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017-71 KL" sheetId="2" state="visible" r:id="rId3"/>
    <sheet name="00 1017-71 Rek" sheetId="3" state="visible" r:id="rId4"/>
    <sheet name="00 1017-71 Pol" sheetId="4" state="visible" r:id="rId5"/>
    <sheet name="SO 01 1017-71 KL" sheetId="5" state="visible" r:id="rId6"/>
    <sheet name="SO 01 1017-71 Rek" sheetId="6" state="visible" r:id="rId7"/>
    <sheet name="SO 01 1017-71 Pol" sheetId="7" state="visible" r:id="rId8"/>
    <sheet name="SO 02 1017-71 KL" sheetId="8" state="visible" r:id="rId9"/>
    <sheet name="SO 02 1017-71 Rek" sheetId="9" state="visible" r:id="rId10"/>
    <sheet name="SO 02 1017-71 Pol" sheetId="10" state="visible" r:id="rId11"/>
  </sheets>
  <definedNames>
    <definedName function="false" hidden="false" localSheetId="1" name="_xlnm.Print_Area" vbProcedure="false">'00 1017-71 KL'!$A$1:$G$45</definedName>
    <definedName function="false" hidden="false" localSheetId="3" name="_xlnm.Print_Area" vbProcedure="false">'00 1017-71 Pol'!$A$1:$K$16</definedName>
    <definedName function="false" hidden="false" localSheetId="3" name="_xlnm.Print_Titles" vbProcedure="false">'00 1017-71 Pol'!$1:$6</definedName>
    <definedName function="false" hidden="false" localSheetId="2" name="_xlnm.Print_Area" vbProcedure="false">'00 1017-71 Rek'!$A$1:$I$14</definedName>
    <definedName function="false" hidden="false" localSheetId="2" name="_xlnm.Print_Titles" vbProcedure="false">'00 1017-71 Rek'!$1:$6</definedName>
    <definedName function="false" hidden="false" localSheetId="4" name="_xlnm.Print_Area" vbProcedure="false">'SO 01 1017-71 KL'!$A$1:$G$45</definedName>
    <definedName function="false" hidden="false" localSheetId="6" name="_xlnm.Print_Area" vbProcedure="false">'SO 01 1017-71 Pol'!$A$1:$K$199</definedName>
    <definedName function="false" hidden="false" localSheetId="6" name="_xlnm.Print_Titles" vbProcedure="false">'SO 01 1017-71 Pol'!$1:$6</definedName>
    <definedName function="false" hidden="false" localSheetId="5" name="_xlnm.Print_Area" vbProcedure="false">'SO 01 1017-71 Rek'!$A$1:$I$24</definedName>
    <definedName function="false" hidden="false" localSheetId="5" name="_xlnm.Print_Titles" vbProcedure="false">'SO 01 1017-71 Rek'!$1:$6</definedName>
    <definedName function="false" hidden="false" localSheetId="7" name="_xlnm.Print_Area" vbProcedure="false">'SO 02 1017-71 KL'!$A$1:$G$45</definedName>
    <definedName function="false" hidden="false" localSheetId="9" name="_xlnm.Print_Area" vbProcedure="false">'SO 02 1017-71 Pol'!$A$1:$K$120</definedName>
    <definedName function="false" hidden="false" localSheetId="9" name="_xlnm.Print_Titles" vbProcedure="false">'SO 02 1017-71 Pol'!$1:$6</definedName>
    <definedName function="false" hidden="false" localSheetId="8" name="_xlnm.Print_Area" vbProcedure="false">'SO 02 1017-71 Rek'!$A$1:$I$21</definedName>
    <definedName function="false" hidden="false" localSheetId="8" name="_xlnm.Print_Titles" vbProcedure="false">'SO 02 1017-71 Rek'!$1:$6</definedName>
    <definedName function="false" hidden="false" localSheetId="0" name="_xlnm.Print_Area" vbProcedure="false">Stavba!$B$1:$J$5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6:$J$56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13">
  <si>
    <t xml:space="preserve">Slepý rozpočet stavby</t>
  </si>
  <si>
    <t xml:space="preserve">Datum: </t>
  </si>
  <si>
    <t xml:space="preserve"> </t>
  </si>
  <si>
    <t xml:space="preserve">Stavba :</t>
  </si>
  <si>
    <t xml:space="preserve">1017-71</t>
  </si>
  <si>
    <t xml:space="preserve">Břilice - stavební úpravy úseku sběrače B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Jednotná kanalizace</t>
  </si>
  <si>
    <t xml:space="preserve">SO 02</t>
  </si>
  <si>
    <t xml:space="preserve">Přípojky k uličním vpust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017-71 Ostatní náklady</t>
  </si>
  <si>
    <t xml:space="preserve">1017-71 Jednotná kanalizace</t>
  </si>
  <si>
    <t xml:space="preserve">1017-71 Přípojky k uličním vpuste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řilice - stavební úpravy úseku sb.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17-71 Břilice - stavební úpravy úseku sb.B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Jednotná kanalizace</t>
  </si>
  <si>
    <t xml:space="preserve">115101201R00</t>
  </si>
  <si>
    <t xml:space="preserve">Čerpání vody na výšku do 10 m, přítok do 500 l/min </t>
  </si>
  <si>
    <t xml:space="preserve">h</t>
  </si>
  <si>
    <t xml:space="preserve">předpoklad 10 dní, 2h/den:10*2</t>
  </si>
  <si>
    <t xml:space="preserve">115101301R00</t>
  </si>
  <si>
    <t xml:space="preserve">Pohotovost čerp.soupravy, výška 10 m, přítok 500 l </t>
  </si>
  <si>
    <t xml:space="preserve">den</t>
  </si>
  <si>
    <t xml:space="preserve">předpoklad 10 dní:10</t>
  </si>
  <si>
    <t xml:space="preserve">113108410R00</t>
  </si>
  <si>
    <t xml:space="preserve">Odstranění asfaltové vrstvy pl.nad 50 m2, tl.10 cm </t>
  </si>
  <si>
    <t xml:space="preserve">m2</t>
  </si>
  <si>
    <t xml:space="preserve">sb.B PP600, 0,0000-0,0381, asf.komunikace, dl.38,1m:(1,4+0,1)*38,1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2111R00</t>
  </si>
  <si>
    <t xml:space="preserve">Vytrhání obrub obrubníků silničních </t>
  </si>
  <si>
    <t xml:space="preserve">m</t>
  </si>
  <si>
    <t xml:space="preserve">Obrubníky budou očištěny, uloženy v blízkosti výkopu a po ukončení prací na kanalizaci opět osazeny.</t>
  </si>
  <si>
    <t xml:space="preserve">979024441R00</t>
  </si>
  <si>
    <t xml:space="preserve">Očištění vybour. obrubníků všech loží a výplní </t>
  </si>
  <si>
    <t xml:space="preserve">132201212R00</t>
  </si>
  <si>
    <t xml:space="preserve">Hloubení rýh š.do 200 cm hor.3 do 1000m3,STROJNĚ </t>
  </si>
  <si>
    <t xml:space="preserve">m3</t>
  </si>
  <si>
    <t xml:space="preserve">Hloubení v hornině 3 ... 90%.</t>
  </si>
  <si>
    <t xml:space="preserve">Hornina určená pro zásyp bude uložena v blízkosti výkopu, přebytečná bude přemístěna na skládku.</t>
  </si>
  <si>
    <t xml:space="preserve">sb.B PP600, 0,0000-0,0381, asf.komunikace, dl.38,1m:(1,4+0,1)*(1,85-0,1)*38,1*0,9</t>
  </si>
  <si>
    <t xml:space="preserve">sb.B PP600, 0,0381-0,0575, dlažba, dl.19,4m:(1,4+0,1)*(1,45-0,06)*19,4*0,9</t>
  </si>
  <si>
    <t xml:space="preserve">132301210R00</t>
  </si>
  <si>
    <t xml:space="preserve">Hloubení rýh š.do 200 cm hor.4 do 50 m3, STROJNĚ </t>
  </si>
  <si>
    <t xml:space="preserve">Hloubení v hornině 4 ... 10%.</t>
  </si>
  <si>
    <t xml:space="preserve">sb.B PP600, 0,0000-0,0381, asf.komunikace, dl.38,1m:(1,4+0,1)*(1,85-0,1)*38,1*0,1</t>
  </si>
  <si>
    <t xml:space="preserve">sb.B PP600, 0,0381-0,0575, dlažba, dl.19,4m:(1,4+0,1)*(1,45-0,06)*19,4*0,1</t>
  </si>
  <si>
    <t xml:space="preserve">131201201R00</t>
  </si>
  <si>
    <t xml:space="preserve">Hloubení zapažených jam v hor.3 do 100 m3 </t>
  </si>
  <si>
    <t xml:space="preserve">jáma pro Š12:3,8*3,0*(2,5-0,1)*0,9</t>
  </si>
  <si>
    <t xml:space="preserve">131301201R00</t>
  </si>
  <si>
    <t xml:space="preserve">Hloubení zapažených jam v hor.4 do 100 m3 </t>
  </si>
  <si>
    <t xml:space="preserve">Hloubení v hornině 4 ... 40%.</t>
  </si>
  <si>
    <t xml:space="preserve">jáma pro Š12:3,8*3,0*(2,5-0,1)*0,1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jam</t>
  </si>
  <si>
    <t xml:space="preserve">objemu do 100 m3    	100 %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sb.B PP600, 0,0000-0,0381, asf.komunikace, dl.38,1m:(1,4+0,1)*(1,85-0,1)*38,1*0,5</t>
  </si>
  <si>
    <t xml:space="preserve">sb.B PP600, 0,0381-0,0575, dlažba, dl.19,4m:(1,4+0,1)*(1,45-0,06)*19,4*0,5</t>
  </si>
  <si>
    <t xml:space="preserve">jáma pro Š12:3,8*3,0*(2,5-0,1)</t>
  </si>
  <si>
    <t xml:space="preserve">162301101R00</t>
  </si>
  <si>
    <t xml:space="preserve">Vodorovné přemístění výkopku z hor.1-4 do 500 m </t>
  </si>
  <si>
    <t xml:space="preserve">Přemístění výkopku určeného pro zásypy na mezideponii stavby.</t>
  </si>
  <si>
    <t xml:space="preserve">objem zásypu:42,671</t>
  </si>
  <si>
    <t xml:space="preserve">171201201R00</t>
  </si>
  <si>
    <t xml:space="preserve">Uložení sypaniny na skl.-modelace na výšku přes 2m </t>
  </si>
  <si>
    <t xml:space="preserve">Uložení výkopku určeného pro zásypy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jem výkopku z rýh:140,4615</t>
  </si>
  <si>
    <t xml:space="preserve">objem výkopku z jámy:27,36</t>
  </si>
  <si>
    <t xml:space="preserve">objem zásypu:-42,671</t>
  </si>
  <si>
    <t xml:space="preserve">162701109R00</t>
  </si>
  <si>
    <t xml:space="preserve">Příplatek k vod. přemístění hor.1-4 za další 1 km </t>
  </si>
  <si>
    <t xml:space="preserve">Celková vzdálenost na skládku ... cca15km.</t>
  </si>
  <si>
    <t xml:space="preserve">Zde příplatek za další 5km.</t>
  </si>
  <si>
    <t xml:space="preserve">125,1505*5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sb.B PP600, 0,0000-0,0381, asf.komunikace, dl.38,1m:1,85*38,1*2</t>
  </si>
  <si>
    <t xml:space="preserve">sb.B PP600, 0,0381-0,0575, dlažba, dl.19,4m:1,45*19,4*2</t>
  </si>
  <si>
    <t xml:space="preserve">151101111R00</t>
  </si>
  <si>
    <t xml:space="preserve">Odstranění pažení stěn rýh - příložné - hl. do 2 m </t>
  </si>
  <si>
    <t xml:space="preserve">151101201R00</t>
  </si>
  <si>
    <t xml:space="preserve">Pažení stěn výkopu - příložné - hloubky do 4 m </t>
  </si>
  <si>
    <t xml:space="preserve">jáma pro Š12:(3,8*2+3,0*2)*2,5</t>
  </si>
  <si>
    <t xml:space="preserve">151101211R00</t>
  </si>
  <si>
    <t xml:space="preserve">Odstranění pažení stěn - příložné - hl. do 4 m </t>
  </si>
  <si>
    <t xml:space="preserve">151101301R00</t>
  </si>
  <si>
    <t xml:space="preserve">Rozepření stěn pažení - příložné -  hl. do 4 m </t>
  </si>
  <si>
    <t xml:space="preserve">jáma pro Š12:3,8*3,0*2,5</t>
  </si>
  <si>
    <t xml:space="preserve">151101311R00</t>
  </si>
  <si>
    <t xml:space="preserve">Odstranění rozepření stěn - příložné - hl. do 4 m </t>
  </si>
  <si>
    <t xml:space="preserve">119001421R00</t>
  </si>
  <si>
    <t xml:space="preserve">Dočasné zajištění kabelů - do počtu 3 kabelů </t>
  </si>
  <si>
    <t xml:space="preserve">sb.B PP600:(1,4+0,1)*2</t>
  </si>
  <si>
    <t xml:space="preserve">119001411R00</t>
  </si>
  <si>
    <t xml:space="preserve">Dočasné zajištění beton.a plast. potrubí do DN 200 </t>
  </si>
  <si>
    <t xml:space="preserve">sb.B PP600:(1,4+0,1)*4</t>
  </si>
  <si>
    <t xml:space="preserve">120001101R00</t>
  </si>
  <si>
    <t xml:space="preserve">Příplatek za ztížení vykopávky v blízkosti vedení </t>
  </si>
  <si>
    <t xml:space="preserve">kabely:1,0*1,5*3,0</t>
  </si>
  <si>
    <t xml:space="preserve">potrubí:1,2*1,7*6,0</t>
  </si>
  <si>
    <t xml:space="preserve">175101101R00</t>
  </si>
  <si>
    <t xml:space="preserve">Obsyp potrubí bez prohození sypaniny </t>
  </si>
  <si>
    <t xml:space="preserve">sb.B PP600, 0,0000-0,0381, asf.komunikace, dl.38,1m:(1,4+0,1)*0,9*38,1</t>
  </si>
  <si>
    <t xml:space="preserve">sb.B PP600, 0,0381-0,0575, dlažba, dl.19,4m:(1,4+0,1)*0,9*19,4</t>
  </si>
  <si>
    <t xml:space="preserve">objem potrubí DN600:-Pi*0,3^2*57,5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174101101R00</t>
  </si>
  <si>
    <t xml:space="preserve">Zásyp jam, rýh, šachet se zhutněním </t>
  </si>
  <si>
    <t xml:space="preserve">sb.B PP600, 0,0000-0,0381, asf.komunikace, dl.38,1m:(1,4+0,1)*(1,85-0,45-0,9-0,1)*38,1</t>
  </si>
  <si>
    <t xml:space="preserve">sb.B PP600, 0,0381-0,0575, dlažba, dl.19,4m:(1,4+0,1)*(1,45-0,24-0,9-0,1)*19,4</t>
  </si>
  <si>
    <t xml:space="preserve">jáma pro Š12:13,7</t>
  </si>
  <si>
    <t xml:space="preserve">1 Zemní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sb.B PP600:57,5</t>
  </si>
  <si>
    <t xml:space="preserve">28611223.A</t>
  </si>
  <si>
    <t xml:space="preserve">Trubka PVC drenážní flexibilní d 100 mm</t>
  </si>
  <si>
    <t xml:space="preserve">2 Základy a zvláštní zakládání</t>
  </si>
  <si>
    <t xml:space="preserve">451572111R00</t>
  </si>
  <si>
    <t xml:space="preserve">Lože pod potrubí z kameniva těženého 0 - 4 mm </t>
  </si>
  <si>
    <t xml:space="preserve">sb.B PP600, 0,0000-0,0381, asf.komunikace, dl.38,1m:(1,4+0,1)*0,1*38,1</t>
  </si>
  <si>
    <t xml:space="preserve">sb.B PP600, 0,0381-0,0575, dlažba, dl.19,4m:(1,4+0,1)*0,1*19,4</t>
  </si>
  <si>
    <t xml:space="preserve">4 Vodorovné konstrukce</t>
  </si>
  <si>
    <t xml:space="preserve">577131111R00</t>
  </si>
  <si>
    <t xml:space="preserve">Beton asfalt. ACO 11+ obrusný, š. do 3 m, tl. 4 cm </t>
  </si>
  <si>
    <t xml:space="preserve">Rekonstrukce místní komunikace po překopech.</t>
  </si>
  <si>
    <t xml:space="preserve">573231110R00</t>
  </si>
  <si>
    <t xml:space="preserve">Postřik živičný spojovací z emulze 0,3-0,5 kg/m2 </t>
  </si>
  <si>
    <t xml:space="preserve">577151123R00</t>
  </si>
  <si>
    <t xml:space="preserve">Beton asfalt. ACL 16+ ložný, š. do 3 m, tl. 6 cm </t>
  </si>
  <si>
    <t xml:space="preserve">564851111RT2</t>
  </si>
  <si>
    <t xml:space="preserve">Podklad ze štěrkodrti po zhutnění tloušťky 15 cm štěrkodrť frakce 0-32 mm</t>
  </si>
  <si>
    <t xml:space="preserve">564861111RT4</t>
  </si>
  <si>
    <t xml:space="preserve">Podklad ze štěrkodrti po zhutnění tloušťky 20 cm štěrkodrť frakce 0-63 mm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 předpokládáme dodávku 10% nové dlažby, jako náhradu za poškozené dlaždice.</t>
  </si>
  <si>
    <t xml:space="preserve">V položce jsou zakalkulovány i náklady na dodání hmot pro lože a na dodání materiálu na výplň spár.</t>
  </si>
  <si>
    <t xml:space="preserve">5 Komunikace</t>
  </si>
  <si>
    <t xml:space="preserve">59248055.A</t>
  </si>
  <si>
    <t xml:space="preserve">Dlažba zámková, typ dle původní</t>
  </si>
  <si>
    <t xml:space="preserve">59 Dlažby a předlažby komunikací</t>
  </si>
  <si>
    <t xml:space="preserve">871423121R00</t>
  </si>
  <si>
    <t xml:space="preserve">Montáž trub z plastu, gumový kroužek, DN 600 </t>
  </si>
  <si>
    <t xml:space="preserve">087 01 01</t>
  </si>
  <si>
    <t xml:space="preserve">Korugované kanalizační potrubí z PP 675/600 SN12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</t>
  </si>
  <si>
    <t xml:space="preserve">Prefabrikovaná kanal. šachta revizní DN1000 D+M</t>
  </si>
  <si>
    <t xml:space="preserve">kpl</t>
  </si>
  <si>
    <t xml:space="preserve">Kanalizační šachta Š25a a Š24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tových vložek, šachtových skruží DN1000, šachetního konusu/zákrytové desky, šachtových vyrovnávacích prstenců, elastomerového těsnění),</t>
  </si>
  <si>
    <t xml:space="preserve">- dodávku a montáž kruhového poklopu z tvárné litiny D400, DN600mm.</t>
  </si>
  <si>
    <t xml:space="preserve">089 01 04</t>
  </si>
  <si>
    <t xml:space="preserve">Atypická prefabrikovaná, případně monolitická kanalizační šachta revizní, D+M</t>
  </si>
  <si>
    <t xml:space="preserve">Kanalizační šachta Š12.</t>
  </si>
  <si>
    <t xml:space="preserve">Položka zahrnuje ocenění dodávky a montáže celého kompletu atypické revizní kanalizační šachty z prefabrikovaných dílců, resp. s monolitickým šachtovým dnem:</t>
  </si>
  <si>
    <t xml:space="preserve">- dodávku a montáž ŽB prefabrikovaných dílců (atypického šachtového dna vč.šachtových vložek, šachtových skruží DN1000, šachetního konusu/zákrytové desky, šachtových vyrovnávacích prstenců, elastomerového těsnění),</t>
  </si>
  <si>
    <t xml:space="preserve">089 01 05</t>
  </si>
  <si>
    <t xml:space="preserve">Napojení stávajících přípojek na potrubí nového sběrače</t>
  </si>
  <si>
    <t xml:space="preserve">Položka zahrnuje veškeré tvarovky, materiály a práce potřebné pro provedení napojení (vývrt do stěny potrubí hlavního sběrače, sedlovou odbočku 45°, resp. 90° a koleno 45° příslušné dimenze, tvarovku umožňující přechod na materiál stávající přípojky, pružnou spojku pro napojení nové a stávající spojky, případně obetonování přechodu).</t>
  </si>
  <si>
    <t xml:space="preserve">domovní přípojky:4</t>
  </si>
  <si>
    <t xml:space="preserve">uliční vpust:1</t>
  </si>
  <si>
    <t xml:space="preserve">089 01 06</t>
  </si>
  <si>
    <t xml:space="preserve">Napojení stávajícího potrubí KT DN300 do nové kanalizační šachty Š24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sb.B PP600, 0,0000-0,0381, asf.komunikace, dl.38,1m:38,1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1 Doplňující práce na komunikaci</t>
  </si>
  <si>
    <t xml:space="preserve">096 01 01</t>
  </si>
  <si>
    <t xml:space="preserve">Kompletní demolice kanalizační šachty vč.likvidace</t>
  </si>
  <si>
    <t xml:space="preserve">kus</t>
  </si>
  <si>
    <t xml:space="preserve">096 01 02</t>
  </si>
  <si>
    <t xml:space="preserve">Vybourání trub betonových DN 400, do suti </t>
  </si>
  <si>
    <t xml:space="preserve">096 01 03</t>
  </si>
  <si>
    <t xml:space="preserve">Vybourání trub betonových DN 500, do suti </t>
  </si>
  <si>
    <t xml:space="preserve">96 Bourání konstrukcí</t>
  </si>
  <si>
    <t xml:space="preserve">998276101R00</t>
  </si>
  <si>
    <t xml:space="preserve">Přesun hmot, trubní vedení plastová, otevř. výkop </t>
  </si>
  <si>
    <t xml:space="preserve">t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5km, zde příplatek za dalších 9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ličním vpustem</t>
  </si>
  <si>
    <t xml:space="preserve">113108310R00</t>
  </si>
  <si>
    <t xml:space="preserve">Odstranění asfaltové vrstvy pl. do 50 m2, tl.10 cm </t>
  </si>
  <si>
    <t xml:space="preserve">přípojka pro UV2, asf.komunikace, dl.3,0m:0,3*3,0</t>
  </si>
  <si>
    <t xml:space="preserve">132201210R00</t>
  </si>
  <si>
    <t xml:space="preserve">Hloubení rýh š.do 200 cm hor.3 do 50 m3,STROJNĚ </t>
  </si>
  <si>
    <t xml:space="preserve">Přípojky k UV budou z podstatné části realizovány v rámci výkopů ve savebním objektu SO 01, zde pouze rozšíření výkopu pro přípojku k UV2 u Š12.</t>
  </si>
  <si>
    <t xml:space="preserve">přípojka pro UV2, asf.komunikace, dl.3,0m:0,3*(1,7-0,1)*3,0*0,9</t>
  </si>
  <si>
    <t xml:space="preserve">přípojkya pro UV2, asf.komunikace, dl.3,0m:0,3*(1,7-0,1)*3,0*0,9</t>
  </si>
  <si>
    <t xml:space="preserve">přípojka pro UV2, asf.komunikace, dl.3,0m:0,3*(1,7-0,1)*3,0*0,1</t>
  </si>
  <si>
    <t xml:space="preserve">přípojk pro UV2, asf.komunikace, dl.3,0m:0,3*(1,7-0,1)*3,0*0,1</t>
  </si>
  <si>
    <t xml:space="preserve">přípojka pro UV2, asf.komunikace, dl.3,0m:0,3*(1,7-0,1)*3,0</t>
  </si>
  <si>
    <t xml:space="preserve">přípojkya pro UV2, asf.komunikace, dl.3,0m:0,3*(1,7-0,1)*3,0</t>
  </si>
  <si>
    <t xml:space="preserve">objem zásypu:0,585</t>
  </si>
  <si>
    <t xml:space="preserve">objem výkopku:1,44</t>
  </si>
  <si>
    <t xml:space="preserve">objem zásypu:-0,585</t>
  </si>
  <si>
    <t xml:space="preserve">0,855*5</t>
  </si>
  <si>
    <t xml:space="preserve">přípojka pro UV1:0,7*0,45*0,5</t>
  </si>
  <si>
    <t xml:space="preserve">přípojka pro UV2:0,7*0,45*5,0</t>
  </si>
  <si>
    <t xml:space="preserve">přípojka pro UV2, asf.komunikace, dl.3,0m:0,3*(1,7-0,5-0,45-0,1)*3,0</t>
  </si>
  <si>
    <t xml:space="preserve">přípojkya pro UV2, asf.komunikace, dl.3,0m:0,3*(1,7-0,5-0,45-0,1)*3,0</t>
  </si>
  <si>
    <t xml:space="preserve">přípojka pro UV1:0,7*0,1*0,5</t>
  </si>
  <si>
    <t xml:space="preserve">přípojka pro UV2:0,7*0,1*5,0</t>
  </si>
  <si>
    <t xml:space="preserve">871313121R00</t>
  </si>
  <si>
    <t xml:space="preserve">Montáž trub z plastu, gumový kroužek, DN 150 </t>
  </si>
  <si>
    <t xml:space="preserve">přípojky UV:5,5</t>
  </si>
  <si>
    <t xml:space="preserve">087 02 01</t>
  </si>
  <si>
    <t xml:space="preserve">Plastové PP trouby žebrované, plné žebro v řezu SN10, dimenze 170/150</t>
  </si>
  <si>
    <t xml:space="preserve">Trouba kanalizační hrdlová, plnostěnný polypropylen (PP UR2), stěna s plným žebrem v řezu, a masivním profilovaným těsněním, SN10, spojování na hrdla (hrdlo při výrobě vytlačováno z trubky samotné, nikoli navařeno).</t>
  </si>
  <si>
    <t xml:space="preserve">877313123R00</t>
  </si>
  <si>
    <t xml:space="preserve">Montáž tvarovek jednoos. plast. gum.kroužek DN 150 </t>
  </si>
  <si>
    <t xml:space="preserve">přípojky UV:2</t>
  </si>
  <si>
    <t xml:space="preserve">087 02 02</t>
  </si>
  <si>
    <t xml:space="preserve">Tvarovka pro žebrované kanalizační potrubí z PP koleno 45° DN150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Zaústění uliční vpusti UV2 do zatrubněné vodoteče za využití staávajícího potrubí DN500</t>
  </si>
  <si>
    <t xml:space="preserve">Položka zahrnuje veškeré tvarovky, materiály a práce potřebné k provedení zaústění.</t>
  </si>
  <si>
    <t xml:space="preserve">969021121R00</t>
  </si>
  <si>
    <t xml:space="preserve">Vybourání kanalizačního potrubí DN do 200 mm </t>
  </si>
  <si>
    <t xml:space="preserve">096 02 01</t>
  </si>
  <si>
    <t xml:space="preserve">Kompletní demolice uliční vpusti vč.likvid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57" activeCellId="0" sqref="B57:B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5.7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12.75" hidden="false" customHeight="fals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9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9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71" t="s">
        <v>28</v>
      </c>
      <c r="C56" s="72"/>
      <c r="D56" s="73"/>
      <c r="E56" s="88" t="str">
        <f aca="false">IF(SUM(SoucetDilu)=0,"",SUM(F56:J56)/SUM(SoucetDilu)*100)</f>
        <v/>
      </c>
      <c r="F56" s="75" t="n">
        <f aca="false">SUM(F44:F55)</f>
        <v>0</v>
      </c>
      <c r="G56" s="84" t="n">
        <f aca="false">SUM(G44:G55)</f>
        <v>0</v>
      </c>
      <c r="H56" s="75" t="n">
        <f aca="false">SUM(H44:H55)</f>
        <v>0</v>
      </c>
      <c r="I56" s="84" t="n">
        <f aca="false">SUM(I44:I55)</f>
        <v>0</v>
      </c>
      <c r="J56" s="75" t="n">
        <f aca="false">SUM(J44:J55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2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365</v>
      </c>
      <c r="D4" s="247"/>
      <c r="E4" s="248" t="str">
        <f aca="false">'SO 02 1017-71 Rek'!G2</f>
        <v>Přípojky k uličním vpustem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366</v>
      </c>
      <c r="C8" s="269" t="s">
        <v>367</v>
      </c>
      <c r="D8" s="270" t="s">
        <v>166</v>
      </c>
      <c r="E8" s="271" t="n">
        <v>0.9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-0.22</v>
      </c>
      <c r="K8" s="274" t="n">
        <f aca="false">E8*J8</f>
        <v>-0.198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368</v>
      </c>
      <c r="D9" s="294"/>
      <c r="E9" s="295" t="n">
        <v>0.9</v>
      </c>
      <c r="F9" s="296"/>
      <c r="G9" s="297"/>
      <c r="H9" s="298"/>
      <c r="I9" s="299"/>
      <c r="J9" s="285"/>
      <c r="K9" s="299"/>
      <c r="M9" s="300" t="s">
        <v>368</v>
      </c>
      <c r="O9" s="266"/>
    </row>
    <row r="10" customFormat="false" ht="12.75" hidden="false" customHeight="false" outlineLevel="0" collapsed="false">
      <c r="A10" s="267" t="n">
        <v>2</v>
      </c>
      <c r="B10" s="268" t="s">
        <v>369</v>
      </c>
      <c r="C10" s="269" t="s">
        <v>370</v>
      </c>
      <c r="D10" s="270" t="s">
        <v>181</v>
      </c>
      <c r="E10" s="271" t="n">
        <v>1.296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22.5" hidden="false" customHeight="true" outlineLevel="0" collapsed="false">
      <c r="A11" s="292"/>
      <c r="B11" s="301"/>
      <c r="C11" s="302" t="s">
        <v>371</v>
      </c>
      <c r="D11" s="302"/>
      <c r="E11" s="302"/>
      <c r="F11" s="302"/>
      <c r="G11" s="302"/>
      <c r="I11" s="299"/>
      <c r="K11" s="299"/>
      <c r="L11" s="300" t="s">
        <v>371</v>
      </c>
      <c r="O11" s="266" t="n">
        <v>3</v>
      </c>
    </row>
    <row r="12" customFormat="false" ht="12.75" hidden="false" customHeight="true" outlineLevel="0" collapsed="false">
      <c r="A12" s="292"/>
      <c r="B12" s="301"/>
      <c r="C12" s="302" t="s">
        <v>182</v>
      </c>
      <c r="D12" s="302"/>
      <c r="E12" s="302"/>
      <c r="F12" s="302"/>
      <c r="G12" s="302"/>
      <c r="I12" s="299"/>
      <c r="K12" s="299"/>
      <c r="L12" s="300" t="s">
        <v>182</v>
      </c>
      <c r="O12" s="266" t="n">
        <v>3</v>
      </c>
    </row>
    <row r="13" customFormat="false" ht="12.75" hidden="false" customHeight="true" outlineLevel="0" collapsed="false">
      <c r="A13" s="292"/>
      <c r="B13" s="301"/>
      <c r="C13" s="302" t="s">
        <v>183</v>
      </c>
      <c r="D13" s="302"/>
      <c r="E13" s="302"/>
      <c r="F13" s="302"/>
      <c r="G13" s="302"/>
      <c r="I13" s="299"/>
      <c r="K13" s="299"/>
      <c r="L13" s="300" t="s">
        <v>183</v>
      </c>
      <c r="O13" s="266" t="n">
        <v>3</v>
      </c>
    </row>
    <row r="14" customFormat="false" ht="22.5" hidden="false" customHeight="true" outlineLevel="0" collapsed="false">
      <c r="A14" s="292"/>
      <c r="B14" s="293"/>
      <c r="C14" s="294" t="s">
        <v>372</v>
      </c>
      <c r="D14" s="294"/>
      <c r="E14" s="295" t="n">
        <v>1.296</v>
      </c>
      <c r="F14" s="296"/>
      <c r="G14" s="297"/>
      <c r="H14" s="298"/>
      <c r="I14" s="299"/>
      <c r="J14" s="285"/>
      <c r="K14" s="299"/>
      <c r="M14" s="300" t="s">
        <v>373</v>
      </c>
      <c r="O14" s="266"/>
    </row>
    <row r="15" customFormat="false" ht="12.75" hidden="false" customHeight="false" outlineLevel="0" collapsed="false">
      <c r="A15" s="267" t="n">
        <v>3</v>
      </c>
      <c r="B15" s="268" t="s">
        <v>186</v>
      </c>
      <c r="C15" s="269" t="s">
        <v>187</v>
      </c>
      <c r="D15" s="270" t="s">
        <v>181</v>
      </c>
      <c r="E15" s="271" t="n">
        <v>0.144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 t="n">
        <v>0</v>
      </c>
      <c r="K15" s="274" t="n">
        <f aca="false">E15*J15</f>
        <v>0</v>
      </c>
      <c r="O15" s="266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</v>
      </c>
      <c r="CB15" s="266" t="n">
        <v>1</v>
      </c>
    </row>
    <row r="16" customFormat="false" ht="22.5" hidden="false" customHeight="true" outlineLevel="0" collapsed="false">
      <c r="A16" s="292"/>
      <c r="B16" s="301"/>
      <c r="C16" s="302" t="s">
        <v>371</v>
      </c>
      <c r="D16" s="302"/>
      <c r="E16" s="302"/>
      <c r="F16" s="302"/>
      <c r="G16" s="302"/>
      <c r="I16" s="299"/>
      <c r="K16" s="299"/>
      <c r="L16" s="300" t="s">
        <v>371</v>
      </c>
      <c r="O16" s="266" t="n">
        <v>3</v>
      </c>
    </row>
    <row r="17" customFormat="false" ht="12.75" hidden="false" customHeight="true" outlineLevel="0" collapsed="false">
      <c r="A17" s="292"/>
      <c r="B17" s="301"/>
      <c r="C17" s="302" t="s">
        <v>188</v>
      </c>
      <c r="D17" s="302"/>
      <c r="E17" s="302"/>
      <c r="F17" s="302"/>
      <c r="G17" s="302"/>
      <c r="I17" s="299"/>
      <c r="K17" s="299"/>
      <c r="L17" s="300" t="s">
        <v>188</v>
      </c>
      <c r="O17" s="266" t="n">
        <v>3</v>
      </c>
    </row>
    <row r="18" customFormat="false" ht="12.75" hidden="false" customHeight="true" outlineLevel="0" collapsed="false">
      <c r="A18" s="292"/>
      <c r="B18" s="301"/>
      <c r="C18" s="302" t="s">
        <v>183</v>
      </c>
      <c r="D18" s="302"/>
      <c r="E18" s="302"/>
      <c r="F18" s="302"/>
      <c r="G18" s="302"/>
      <c r="I18" s="299"/>
      <c r="K18" s="299"/>
      <c r="L18" s="300" t="s">
        <v>183</v>
      </c>
      <c r="O18" s="266" t="n">
        <v>3</v>
      </c>
    </row>
    <row r="19" customFormat="false" ht="12.75" hidden="false" customHeight="true" outlineLevel="0" collapsed="false">
      <c r="A19" s="292"/>
      <c r="B19" s="293"/>
      <c r="C19" s="294" t="s">
        <v>374</v>
      </c>
      <c r="D19" s="294"/>
      <c r="E19" s="295" t="n">
        <v>0.144</v>
      </c>
      <c r="F19" s="296"/>
      <c r="G19" s="297"/>
      <c r="H19" s="298"/>
      <c r="I19" s="299"/>
      <c r="J19" s="285"/>
      <c r="K19" s="299"/>
      <c r="M19" s="300" t="s">
        <v>375</v>
      </c>
      <c r="O19" s="266"/>
    </row>
    <row r="20" customFormat="false" ht="12.75" hidden="false" customHeight="false" outlineLevel="0" collapsed="false">
      <c r="A20" s="267" t="n">
        <v>4</v>
      </c>
      <c r="B20" s="268" t="s">
        <v>198</v>
      </c>
      <c r="C20" s="269" t="s">
        <v>199</v>
      </c>
      <c r="D20" s="270" t="s">
        <v>181</v>
      </c>
      <c r="E20" s="271" t="n">
        <v>1.4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0</v>
      </c>
      <c r="AC20" s="236" t="n">
        <v>0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0</v>
      </c>
    </row>
    <row r="21" customFormat="false" ht="12.75" hidden="false" customHeight="true" outlineLevel="0" collapsed="false">
      <c r="A21" s="292"/>
      <c r="B21" s="301"/>
      <c r="C21" s="302" t="s">
        <v>200</v>
      </c>
      <c r="D21" s="302"/>
      <c r="E21" s="302"/>
      <c r="F21" s="302"/>
      <c r="G21" s="302"/>
      <c r="I21" s="299"/>
      <c r="K21" s="299"/>
      <c r="L21" s="300" t="s">
        <v>200</v>
      </c>
      <c r="O21" s="266" t="n">
        <v>3</v>
      </c>
    </row>
    <row r="22" customFormat="false" ht="12.75" hidden="false" customHeight="false" outlineLevel="0" collapsed="false">
      <c r="A22" s="292"/>
      <c r="B22" s="301"/>
      <c r="C22" s="302"/>
      <c r="D22" s="302"/>
      <c r="E22" s="302"/>
      <c r="F22" s="302"/>
      <c r="G22" s="302"/>
      <c r="I22" s="299"/>
      <c r="K22" s="299"/>
      <c r="L22" s="300"/>
      <c r="O22" s="266" t="n">
        <v>3</v>
      </c>
    </row>
    <row r="23" customFormat="false" ht="12.75" hidden="false" customHeight="true" outlineLevel="0" collapsed="false">
      <c r="A23" s="292"/>
      <c r="B23" s="301"/>
      <c r="C23" s="302" t="s">
        <v>203</v>
      </c>
      <c r="D23" s="302"/>
      <c r="E23" s="302"/>
      <c r="F23" s="302"/>
      <c r="G23" s="302"/>
      <c r="I23" s="299"/>
      <c r="K23" s="299"/>
      <c r="L23" s="300" t="s">
        <v>203</v>
      </c>
      <c r="O23" s="266" t="n">
        <v>3</v>
      </c>
    </row>
    <row r="24" customFormat="false" ht="12.75" hidden="false" customHeight="true" outlineLevel="0" collapsed="false">
      <c r="A24" s="292"/>
      <c r="B24" s="301"/>
      <c r="C24" s="302" t="s">
        <v>204</v>
      </c>
      <c r="D24" s="302"/>
      <c r="E24" s="302"/>
      <c r="F24" s="302"/>
      <c r="G24" s="302"/>
      <c r="I24" s="299"/>
      <c r="K24" s="299"/>
      <c r="L24" s="300" t="s">
        <v>204</v>
      </c>
      <c r="O24" s="266" t="n">
        <v>3</v>
      </c>
    </row>
    <row r="25" customFormat="false" ht="12.75" hidden="false" customHeight="true" outlineLevel="0" collapsed="false">
      <c r="A25" s="292"/>
      <c r="B25" s="301"/>
      <c r="C25" s="302" t="s">
        <v>205</v>
      </c>
      <c r="D25" s="302"/>
      <c r="E25" s="302"/>
      <c r="F25" s="302"/>
      <c r="G25" s="302"/>
      <c r="I25" s="299"/>
      <c r="K25" s="299"/>
      <c r="L25" s="300" t="s">
        <v>205</v>
      </c>
      <c r="O25" s="266" t="n">
        <v>3</v>
      </c>
    </row>
    <row r="26" customFormat="false" ht="12.75" hidden="false" customHeight="true" outlineLevel="0" collapsed="false">
      <c r="A26" s="292"/>
      <c r="B26" s="293"/>
      <c r="C26" s="294" t="s">
        <v>376</v>
      </c>
      <c r="D26" s="294"/>
      <c r="E26" s="295" t="n">
        <v>1.44</v>
      </c>
      <c r="F26" s="296"/>
      <c r="G26" s="297"/>
      <c r="H26" s="298"/>
      <c r="I26" s="299"/>
      <c r="J26" s="285"/>
      <c r="K26" s="299"/>
      <c r="M26" s="300" t="s">
        <v>377</v>
      </c>
      <c r="O26" s="266"/>
    </row>
    <row r="27" customFormat="false" ht="12.75" hidden="false" customHeight="false" outlineLevel="0" collapsed="false">
      <c r="A27" s="267" t="n">
        <v>5</v>
      </c>
      <c r="B27" s="268" t="s">
        <v>209</v>
      </c>
      <c r="C27" s="269" t="s">
        <v>210</v>
      </c>
      <c r="D27" s="270" t="s">
        <v>181</v>
      </c>
      <c r="E27" s="271" t="n">
        <v>0.585</v>
      </c>
      <c r="F27" s="271" t="n">
        <v>0</v>
      </c>
      <c r="G27" s="272" t="n">
        <f aca="false">E27*F27</f>
        <v>0</v>
      </c>
      <c r="H27" s="273" t="n">
        <v>0</v>
      </c>
      <c r="I27" s="274" t="n">
        <f aca="false">E27*H27</f>
        <v>0</v>
      </c>
      <c r="J27" s="273" t="n">
        <v>0</v>
      </c>
      <c r="K27" s="274" t="n">
        <f aca="false">E27*J27</f>
        <v>0</v>
      </c>
      <c r="O27" s="266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6" t="n">
        <v>1</v>
      </c>
      <c r="CB27" s="266" t="n">
        <v>1</v>
      </c>
    </row>
    <row r="28" customFormat="false" ht="12.75" hidden="false" customHeight="true" outlineLevel="0" collapsed="false">
      <c r="A28" s="292"/>
      <c r="B28" s="301"/>
      <c r="C28" s="302" t="s">
        <v>211</v>
      </c>
      <c r="D28" s="302"/>
      <c r="E28" s="302"/>
      <c r="F28" s="302"/>
      <c r="G28" s="302"/>
      <c r="I28" s="299"/>
      <c r="K28" s="299"/>
      <c r="L28" s="300" t="s">
        <v>211</v>
      </c>
      <c r="O28" s="266" t="n">
        <v>3</v>
      </c>
    </row>
    <row r="29" customFormat="false" ht="12.75" hidden="false" customHeight="true" outlineLevel="0" collapsed="false">
      <c r="A29" s="292"/>
      <c r="B29" s="293"/>
      <c r="C29" s="294" t="s">
        <v>378</v>
      </c>
      <c r="D29" s="294"/>
      <c r="E29" s="295" t="n">
        <v>0.585</v>
      </c>
      <c r="F29" s="296"/>
      <c r="G29" s="297"/>
      <c r="H29" s="298"/>
      <c r="I29" s="299"/>
      <c r="J29" s="285"/>
      <c r="K29" s="299"/>
      <c r="M29" s="300" t="s">
        <v>378</v>
      </c>
      <c r="O29" s="266"/>
    </row>
    <row r="30" customFormat="false" ht="12.75" hidden="false" customHeight="false" outlineLevel="0" collapsed="false">
      <c r="A30" s="267" t="n">
        <v>6</v>
      </c>
      <c r="B30" s="268" t="s">
        <v>213</v>
      </c>
      <c r="C30" s="269" t="s">
        <v>214</v>
      </c>
      <c r="D30" s="270" t="s">
        <v>181</v>
      </c>
      <c r="E30" s="271" t="n">
        <v>0.585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215</v>
      </c>
      <c r="D31" s="302"/>
      <c r="E31" s="302"/>
      <c r="F31" s="302"/>
      <c r="G31" s="302"/>
      <c r="I31" s="299"/>
      <c r="K31" s="299"/>
      <c r="L31" s="300" t="s">
        <v>215</v>
      </c>
      <c r="O31" s="266" t="n">
        <v>3</v>
      </c>
    </row>
    <row r="32" customFormat="false" ht="12.75" hidden="false" customHeight="true" outlineLevel="0" collapsed="false">
      <c r="A32" s="292"/>
      <c r="B32" s="293"/>
      <c r="C32" s="294" t="s">
        <v>378</v>
      </c>
      <c r="D32" s="294"/>
      <c r="E32" s="295" t="n">
        <v>0.585</v>
      </c>
      <c r="F32" s="296"/>
      <c r="G32" s="297"/>
      <c r="H32" s="298"/>
      <c r="I32" s="299"/>
      <c r="J32" s="285"/>
      <c r="K32" s="299"/>
      <c r="M32" s="300" t="s">
        <v>378</v>
      </c>
      <c r="O32" s="266"/>
    </row>
    <row r="33" customFormat="false" ht="12.75" hidden="false" customHeight="false" outlineLevel="0" collapsed="false">
      <c r="A33" s="267" t="n">
        <v>7</v>
      </c>
      <c r="B33" s="268" t="s">
        <v>216</v>
      </c>
      <c r="C33" s="269" t="s">
        <v>217</v>
      </c>
      <c r="D33" s="270" t="s">
        <v>181</v>
      </c>
      <c r="E33" s="271" t="n">
        <v>0.855</v>
      </c>
      <c r="F33" s="271" t="n">
        <v>0</v>
      </c>
      <c r="G33" s="272" t="n">
        <f aca="false">E33*F33</f>
        <v>0</v>
      </c>
      <c r="H33" s="273" t="n">
        <v>0</v>
      </c>
      <c r="I33" s="274" t="n">
        <f aca="false">E33*H33</f>
        <v>0</v>
      </c>
      <c r="J33" s="273" t="n">
        <v>0</v>
      </c>
      <c r="K33" s="274" t="n">
        <f aca="false">E33*J33</f>
        <v>0</v>
      </c>
      <c r="O33" s="266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6" t="n">
        <v>1</v>
      </c>
      <c r="CB33" s="266" t="n">
        <v>1</v>
      </c>
    </row>
    <row r="34" customFormat="false" ht="12.75" hidden="false" customHeight="true" outlineLevel="0" collapsed="false">
      <c r="A34" s="292"/>
      <c r="B34" s="301"/>
      <c r="C34" s="302" t="s">
        <v>218</v>
      </c>
      <c r="D34" s="302"/>
      <c r="E34" s="302"/>
      <c r="F34" s="302"/>
      <c r="G34" s="302"/>
      <c r="I34" s="299"/>
      <c r="K34" s="299"/>
      <c r="L34" s="300" t="s">
        <v>218</v>
      </c>
      <c r="O34" s="266" t="n">
        <v>3</v>
      </c>
    </row>
    <row r="35" customFormat="false" ht="12.75" hidden="false" customHeight="true" outlineLevel="0" collapsed="false">
      <c r="A35" s="292"/>
      <c r="B35" s="293"/>
      <c r="C35" s="294" t="s">
        <v>379</v>
      </c>
      <c r="D35" s="294"/>
      <c r="E35" s="295" t="n">
        <v>1.44</v>
      </c>
      <c r="F35" s="296"/>
      <c r="G35" s="297"/>
      <c r="H35" s="298"/>
      <c r="I35" s="299"/>
      <c r="J35" s="285"/>
      <c r="K35" s="299"/>
      <c r="M35" s="300" t="s">
        <v>379</v>
      </c>
      <c r="O35" s="266"/>
    </row>
    <row r="36" customFormat="false" ht="12.75" hidden="false" customHeight="true" outlineLevel="0" collapsed="false">
      <c r="A36" s="292"/>
      <c r="B36" s="293"/>
      <c r="C36" s="294" t="s">
        <v>380</v>
      </c>
      <c r="D36" s="294"/>
      <c r="E36" s="295" t="n">
        <v>-0.585</v>
      </c>
      <c r="F36" s="296"/>
      <c r="G36" s="297"/>
      <c r="H36" s="298"/>
      <c r="I36" s="299"/>
      <c r="J36" s="285"/>
      <c r="K36" s="299"/>
      <c r="M36" s="300" t="s">
        <v>380</v>
      </c>
      <c r="O36" s="266"/>
    </row>
    <row r="37" customFormat="false" ht="12.75" hidden="false" customHeight="false" outlineLevel="0" collapsed="false">
      <c r="A37" s="267" t="n">
        <v>8</v>
      </c>
      <c r="B37" s="268" t="s">
        <v>222</v>
      </c>
      <c r="C37" s="269" t="s">
        <v>223</v>
      </c>
      <c r="D37" s="270" t="s">
        <v>181</v>
      </c>
      <c r="E37" s="271" t="n">
        <v>4.275</v>
      </c>
      <c r="F37" s="271" t="n">
        <v>0</v>
      </c>
      <c r="G37" s="272" t="n">
        <f aca="false">E37*F37</f>
        <v>0</v>
      </c>
      <c r="H37" s="273" t="n">
        <v>0</v>
      </c>
      <c r="I37" s="274" t="n">
        <f aca="false">E37*H37</f>
        <v>0</v>
      </c>
      <c r="J37" s="273" t="n">
        <v>0</v>
      </c>
      <c r="K37" s="274" t="n">
        <f aca="false">E37*J37</f>
        <v>0</v>
      </c>
      <c r="O37" s="266" t="n">
        <v>2</v>
      </c>
      <c r="AA37" s="236" t="n">
        <v>1</v>
      </c>
      <c r="AB37" s="236" t="n">
        <v>1</v>
      </c>
      <c r="AC37" s="236" t="n">
        <v>1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6" t="n">
        <v>1</v>
      </c>
      <c r="CB37" s="266" t="n">
        <v>1</v>
      </c>
    </row>
    <row r="38" customFormat="false" ht="12.75" hidden="false" customHeight="true" outlineLevel="0" collapsed="false">
      <c r="A38" s="292"/>
      <c r="B38" s="301"/>
      <c r="C38" s="302" t="s">
        <v>224</v>
      </c>
      <c r="D38" s="302"/>
      <c r="E38" s="302"/>
      <c r="F38" s="302"/>
      <c r="G38" s="302"/>
      <c r="I38" s="299"/>
      <c r="K38" s="299"/>
      <c r="L38" s="300" t="s">
        <v>224</v>
      </c>
      <c r="O38" s="266" t="n">
        <v>3</v>
      </c>
    </row>
    <row r="39" customFormat="false" ht="12.75" hidden="false" customHeight="true" outlineLevel="0" collapsed="false">
      <c r="A39" s="292"/>
      <c r="B39" s="301"/>
      <c r="C39" s="302" t="s">
        <v>225</v>
      </c>
      <c r="D39" s="302"/>
      <c r="E39" s="302"/>
      <c r="F39" s="302"/>
      <c r="G39" s="302"/>
      <c r="I39" s="299"/>
      <c r="K39" s="299"/>
      <c r="L39" s="300" t="s">
        <v>225</v>
      </c>
      <c r="O39" s="266" t="n">
        <v>3</v>
      </c>
    </row>
    <row r="40" customFormat="false" ht="12.75" hidden="false" customHeight="true" outlineLevel="0" collapsed="false">
      <c r="A40" s="292"/>
      <c r="B40" s="293"/>
      <c r="C40" s="294" t="s">
        <v>381</v>
      </c>
      <c r="D40" s="294"/>
      <c r="E40" s="295" t="n">
        <v>4.275</v>
      </c>
      <c r="F40" s="296"/>
      <c r="G40" s="297"/>
      <c r="H40" s="298"/>
      <c r="I40" s="299"/>
      <c r="J40" s="285"/>
      <c r="K40" s="299"/>
      <c r="M40" s="300" t="s">
        <v>381</v>
      </c>
      <c r="O40" s="266"/>
    </row>
    <row r="41" customFormat="false" ht="12.75" hidden="false" customHeight="false" outlineLevel="0" collapsed="false">
      <c r="A41" s="267" t="n">
        <v>9</v>
      </c>
      <c r="B41" s="268" t="s">
        <v>213</v>
      </c>
      <c r="C41" s="269" t="s">
        <v>214</v>
      </c>
      <c r="D41" s="270" t="s">
        <v>181</v>
      </c>
      <c r="E41" s="271" t="n">
        <v>0.855</v>
      </c>
      <c r="F41" s="271" t="n">
        <v>0</v>
      </c>
      <c r="G41" s="272" t="n">
        <f aca="false">E41*F41</f>
        <v>0</v>
      </c>
      <c r="H41" s="273" t="n">
        <v>0</v>
      </c>
      <c r="I41" s="274" t="n">
        <f aca="false">E41*H41</f>
        <v>0</v>
      </c>
      <c r="J41" s="273" t="n">
        <v>0</v>
      </c>
      <c r="K41" s="274" t="n">
        <f aca="false">E41*J41</f>
        <v>0</v>
      </c>
      <c r="O41" s="266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6" t="n">
        <v>1</v>
      </c>
      <c r="CB41" s="266" t="n">
        <v>1</v>
      </c>
    </row>
    <row r="42" customFormat="false" ht="12.75" hidden="false" customHeight="true" outlineLevel="0" collapsed="false">
      <c r="A42" s="292"/>
      <c r="B42" s="301"/>
      <c r="C42" s="302" t="s">
        <v>227</v>
      </c>
      <c r="D42" s="302"/>
      <c r="E42" s="302"/>
      <c r="F42" s="302"/>
      <c r="G42" s="302"/>
      <c r="I42" s="299"/>
      <c r="K42" s="299"/>
      <c r="L42" s="300" t="s">
        <v>227</v>
      </c>
      <c r="O42" s="266" t="n">
        <v>3</v>
      </c>
    </row>
    <row r="43" customFormat="false" ht="12.75" hidden="false" customHeight="true" outlineLevel="0" collapsed="false">
      <c r="A43" s="292"/>
      <c r="B43" s="293"/>
      <c r="C43" s="294" t="s">
        <v>379</v>
      </c>
      <c r="D43" s="294"/>
      <c r="E43" s="295" t="n">
        <v>1.44</v>
      </c>
      <c r="F43" s="296"/>
      <c r="G43" s="297"/>
      <c r="H43" s="298"/>
      <c r="I43" s="299"/>
      <c r="J43" s="285"/>
      <c r="K43" s="299"/>
      <c r="M43" s="300" t="s">
        <v>379</v>
      </c>
      <c r="O43" s="266"/>
    </row>
    <row r="44" customFormat="false" ht="12.75" hidden="false" customHeight="true" outlineLevel="0" collapsed="false">
      <c r="A44" s="292"/>
      <c r="B44" s="293"/>
      <c r="C44" s="294" t="s">
        <v>380</v>
      </c>
      <c r="D44" s="294"/>
      <c r="E44" s="295" t="n">
        <v>-0.585</v>
      </c>
      <c r="F44" s="296"/>
      <c r="G44" s="297"/>
      <c r="H44" s="298"/>
      <c r="I44" s="299"/>
      <c r="J44" s="285"/>
      <c r="K44" s="299"/>
      <c r="M44" s="300" t="s">
        <v>380</v>
      </c>
      <c r="O44" s="266"/>
    </row>
    <row r="45" customFormat="false" ht="12.75" hidden="false" customHeight="false" outlineLevel="0" collapsed="false">
      <c r="A45" s="267" t="n">
        <v>10</v>
      </c>
      <c r="B45" s="268" t="s">
        <v>228</v>
      </c>
      <c r="C45" s="269" t="s">
        <v>229</v>
      </c>
      <c r="D45" s="270" t="s">
        <v>181</v>
      </c>
      <c r="E45" s="271" t="n">
        <v>0.855</v>
      </c>
      <c r="F45" s="271" t="n">
        <v>0</v>
      </c>
      <c r="G45" s="272" t="n">
        <f aca="false">E45*F45</f>
        <v>0</v>
      </c>
      <c r="H45" s="273" t="n">
        <v>0</v>
      </c>
      <c r="I45" s="274" t="n">
        <f aca="false">E45*H45</f>
        <v>0</v>
      </c>
      <c r="J45" s="273" t="n">
        <v>0</v>
      </c>
      <c r="K45" s="274" t="n">
        <f aca="false">E45*J45</f>
        <v>0</v>
      </c>
      <c r="O45" s="266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6" t="n">
        <v>1</v>
      </c>
      <c r="CB45" s="266" t="n">
        <v>1</v>
      </c>
    </row>
    <row r="46" customFormat="false" ht="12.75" hidden="false" customHeight="true" outlineLevel="0" collapsed="false">
      <c r="A46" s="292"/>
      <c r="B46" s="293"/>
      <c r="C46" s="294" t="s">
        <v>379</v>
      </c>
      <c r="D46" s="294"/>
      <c r="E46" s="295" t="n">
        <v>1.44</v>
      </c>
      <c r="F46" s="296"/>
      <c r="G46" s="297"/>
      <c r="H46" s="298"/>
      <c r="I46" s="299"/>
      <c r="J46" s="285"/>
      <c r="K46" s="299"/>
      <c r="M46" s="300" t="s">
        <v>379</v>
      </c>
      <c r="O46" s="266"/>
    </row>
    <row r="47" customFormat="false" ht="12.75" hidden="false" customHeight="true" outlineLevel="0" collapsed="false">
      <c r="A47" s="292"/>
      <c r="B47" s="293"/>
      <c r="C47" s="294" t="s">
        <v>380</v>
      </c>
      <c r="D47" s="294"/>
      <c r="E47" s="295" t="n">
        <v>-0.585</v>
      </c>
      <c r="F47" s="296"/>
      <c r="G47" s="297"/>
      <c r="H47" s="298"/>
      <c r="I47" s="299"/>
      <c r="J47" s="285"/>
      <c r="K47" s="299"/>
      <c r="M47" s="300" t="s">
        <v>380</v>
      </c>
      <c r="O47" s="266"/>
    </row>
    <row r="48" customFormat="false" ht="12.75" hidden="false" customHeight="false" outlineLevel="0" collapsed="false">
      <c r="A48" s="267" t="n">
        <v>11</v>
      </c>
      <c r="B48" s="268" t="s">
        <v>256</v>
      </c>
      <c r="C48" s="269" t="s">
        <v>257</v>
      </c>
      <c r="D48" s="270" t="s">
        <v>181</v>
      </c>
      <c r="E48" s="271" t="n">
        <v>1.7325</v>
      </c>
      <c r="F48" s="271" t="n">
        <v>0</v>
      </c>
      <c r="G48" s="272" t="n">
        <f aca="false">E48*F48</f>
        <v>0</v>
      </c>
      <c r="H48" s="273" t="n">
        <v>0</v>
      </c>
      <c r="I48" s="274" t="n">
        <f aca="false">E48*H48</f>
        <v>0</v>
      </c>
      <c r="J48" s="273" t="n">
        <v>0</v>
      </c>
      <c r="K48" s="274" t="n">
        <f aca="false">E48*J48</f>
        <v>0</v>
      </c>
      <c r="O48" s="266" t="n">
        <v>2</v>
      </c>
      <c r="AA48" s="236" t="n">
        <v>1</v>
      </c>
      <c r="AB48" s="236" t="n">
        <v>1</v>
      </c>
      <c r="AC48" s="236" t="n">
        <v>1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6" t="n">
        <v>1</v>
      </c>
      <c r="CB48" s="266" t="n">
        <v>1</v>
      </c>
    </row>
    <row r="49" customFormat="false" ht="12.75" hidden="false" customHeight="true" outlineLevel="0" collapsed="false">
      <c r="A49" s="292"/>
      <c r="B49" s="293"/>
      <c r="C49" s="294" t="s">
        <v>382</v>
      </c>
      <c r="D49" s="294"/>
      <c r="E49" s="295" t="n">
        <v>0.1575</v>
      </c>
      <c r="F49" s="296"/>
      <c r="G49" s="297"/>
      <c r="H49" s="298"/>
      <c r="I49" s="299"/>
      <c r="J49" s="285"/>
      <c r="K49" s="299"/>
      <c r="M49" s="300" t="s">
        <v>382</v>
      </c>
      <c r="O49" s="266"/>
    </row>
    <row r="50" customFormat="false" ht="12.75" hidden="false" customHeight="true" outlineLevel="0" collapsed="false">
      <c r="A50" s="292"/>
      <c r="B50" s="293"/>
      <c r="C50" s="294" t="s">
        <v>383</v>
      </c>
      <c r="D50" s="294"/>
      <c r="E50" s="295" t="n">
        <v>1.575</v>
      </c>
      <c r="F50" s="296"/>
      <c r="G50" s="297"/>
      <c r="H50" s="298"/>
      <c r="I50" s="299"/>
      <c r="J50" s="285"/>
      <c r="K50" s="299"/>
      <c r="M50" s="300" t="s">
        <v>383</v>
      </c>
      <c r="O50" s="266"/>
    </row>
    <row r="51" customFormat="false" ht="12.75" hidden="false" customHeight="false" outlineLevel="0" collapsed="false">
      <c r="A51" s="267" t="n">
        <v>12</v>
      </c>
      <c r="B51" s="268" t="s">
        <v>261</v>
      </c>
      <c r="C51" s="269" t="s">
        <v>262</v>
      </c>
      <c r="D51" s="270" t="s">
        <v>181</v>
      </c>
      <c r="E51" s="271" t="n">
        <v>0.585</v>
      </c>
      <c r="F51" s="271" t="n">
        <v>0</v>
      </c>
      <c r="G51" s="272" t="n">
        <f aca="false">E51*F51</f>
        <v>0</v>
      </c>
      <c r="H51" s="273" t="n">
        <v>0</v>
      </c>
      <c r="I51" s="274" t="n">
        <f aca="false">E51*H51</f>
        <v>0</v>
      </c>
      <c r="J51" s="273" t="n">
        <v>0</v>
      </c>
      <c r="K51" s="274" t="n">
        <f aca="false">E51*J51</f>
        <v>0</v>
      </c>
      <c r="O51" s="266" t="n">
        <v>2</v>
      </c>
      <c r="AA51" s="236" t="n">
        <v>1</v>
      </c>
      <c r="AB51" s="236" t="n">
        <v>1</v>
      </c>
      <c r="AC51" s="236" t="n">
        <v>1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6" t="n">
        <v>1</v>
      </c>
      <c r="CB51" s="266" t="n">
        <v>1</v>
      </c>
    </row>
    <row r="52" customFormat="false" ht="12.75" hidden="false" customHeight="true" outlineLevel="0" collapsed="false">
      <c r="A52" s="292"/>
      <c r="B52" s="301"/>
      <c r="C52" s="302" t="s">
        <v>263</v>
      </c>
      <c r="D52" s="302"/>
      <c r="E52" s="302"/>
      <c r="F52" s="302"/>
      <c r="G52" s="302"/>
      <c r="I52" s="299"/>
      <c r="K52" s="299"/>
      <c r="L52" s="300" t="s">
        <v>263</v>
      </c>
      <c r="O52" s="266" t="n">
        <v>3</v>
      </c>
    </row>
    <row r="53" customFormat="false" ht="12.75" hidden="false" customHeight="true" outlineLevel="0" collapsed="false">
      <c r="A53" s="292"/>
      <c r="B53" s="293"/>
      <c r="C53" s="294" t="s">
        <v>378</v>
      </c>
      <c r="D53" s="294"/>
      <c r="E53" s="295" t="n">
        <v>0.585</v>
      </c>
      <c r="F53" s="296"/>
      <c r="G53" s="297"/>
      <c r="H53" s="298"/>
      <c r="I53" s="299"/>
      <c r="J53" s="285"/>
      <c r="K53" s="299"/>
      <c r="M53" s="300" t="s">
        <v>378</v>
      </c>
      <c r="O53" s="266"/>
    </row>
    <row r="54" customFormat="false" ht="12.75" hidden="false" customHeight="false" outlineLevel="0" collapsed="false">
      <c r="A54" s="267" t="n">
        <v>13</v>
      </c>
      <c r="B54" s="268" t="s">
        <v>209</v>
      </c>
      <c r="C54" s="269" t="s">
        <v>210</v>
      </c>
      <c r="D54" s="270" t="s">
        <v>181</v>
      </c>
      <c r="E54" s="271" t="n">
        <v>0.585</v>
      </c>
      <c r="F54" s="271" t="n">
        <v>0</v>
      </c>
      <c r="G54" s="272" t="n">
        <f aca="false">E54*F54</f>
        <v>0</v>
      </c>
      <c r="H54" s="273" t="n">
        <v>0</v>
      </c>
      <c r="I54" s="274" t="n">
        <f aca="false">E54*H54</f>
        <v>0</v>
      </c>
      <c r="J54" s="273" t="n">
        <v>0</v>
      </c>
      <c r="K54" s="274" t="n">
        <f aca="false">E54*J54</f>
        <v>0</v>
      </c>
      <c r="O54" s="266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6" t="n">
        <v>1</v>
      </c>
      <c r="CB54" s="266" t="n">
        <v>1</v>
      </c>
    </row>
    <row r="55" customFormat="false" ht="12.75" hidden="false" customHeight="true" outlineLevel="0" collapsed="false">
      <c r="A55" s="292"/>
      <c r="B55" s="301"/>
      <c r="C55" s="302" t="s">
        <v>264</v>
      </c>
      <c r="D55" s="302"/>
      <c r="E55" s="302"/>
      <c r="F55" s="302"/>
      <c r="G55" s="302"/>
      <c r="I55" s="299"/>
      <c r="K55" s="299"/>
      <c r="L55" s="300" t="s">
        <v>264</v>
      </c>
      <c r="O55" s="266" t="n">
        <v>3</v>
      </c>
    </row>
    <row r="56" customFormat="false" ht="12.75" hidden="false" customHeight="true" outlineLevel="0" collapsed="false">
      <c r="A56" s="292"/>
      <c r="B56" s="293"/>
      <c r="C56" s="294" t="s">
        <v>378</v>
      </c>
      <c r="D56" s="294"/>
      <c r="E56" s="295" t="n">
        <v>0.585</v>
      </c>
      <c r="F56" s="296"/>
      <c r="G56" s="297"/>
      <c r="H56" s="298"/>
      <c r="I56" s="299"/>
      <c r="J56" s="285"/>
      <c r="K56" s="299"/>
      <c r="M56" s="300" t="s">
        <v>378</v>
      </c>
      <c r="O56" s="266"/>
    </row>
    <row r="57" customFormat="false" ht="12.75" hidden="false" customHeight="false" outlineLevel="0" collapsed="false">
      <c r="A57" s="267" t="n">
        <v>14</v>
      </c>
      <c r="B57" s="268" t="s">
        <v>265</v>
      </c>
      <c r="C57" s="269" t="s">
        <v>266</v>
      </c>
      <c r="D57" s="270" t="s">
        <v>181</v>
      </c>
      <c r="E57" s="271" t="n">
        <v>0.585</v>
      </c>
      <c r="F57" s="271" t="n">
        <v>0</v>
      </c>
      <c r="G57" s="272" t="n">
        <f aca="false">E57*F57</f>
        <v>0</v>
      </c>
      <c r="H57" s="273" t="n">
        <v>0</v>
      </c>
      <c r="I57" s="274" t="n">
        <f aca="false">E57*H57</f>
        <v>0</v>
      </c>
      <c r="J57" s="273" t="n">
        <v>0</v>
      </c>
      <c r="K57" s="274" t="n">
        <f aca="false">E57*J57</f>
        <v>0</v>
      </c>
      <c r="O57" s="266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6" t="n">
        <v>1</v>
      </c>
      <c r="CB57" s="266" t="n">
        <v>1</v>
      </c>
    </row>
    <row r="58" customFormat="false" ht="22.5" hidden="false" customHeight="true" outlineLevel="0" collapsed="false">
      <c r="A58" s="292"/>
      <c r="B58" s="293"/>
      <c r="C58" s="294" t="s">
        <v>384</v>
      </c>
      <c r="D58" s="294"/>
      <c r="E58" s="295" t="n">
        <v>0.585</v>
      </c>
      <c r="F58" s="296"/>
      <c r="G58" s="297"/>
      <c r="H58" s="298"/>
      <c r="I58" s="299"/>
      <c r="J58" s="285"/>
      <c r="K58" s="299"/>
      <c r="M58" s="300" t="s">
        <v>385</v>
      </c>
      <c r="O58" s="266"/>
    </row>
    <row r="59" customFormat="false" ht="12.75" hidden="false" customHeight="false" outlineLevel="0" collapsed="false">
      <c r="A59" s="275"/>
      <c r="B59" s="276" t="s">
        <v>153</v>
      </c>
      <c r="C59" s="277" t="s">
        <v>270</v>
      </c>
      <c r="D59" s="278"/>
      <c r="E59" s="279"/>
      <c r="F59" s="280"/>
      <c r="G59" s="281" t="n">
        <f aca="false">SUM(G7:G58)</f>
        <v>0</v>
      </c>
      <c r="H59" s="282"/>
      <c r="I59" s="283" t="n">
        <f aca="false">SUM(I7:I58)</f>
        <v>0</v>
      </c>
      <c r="J59" s="282"/>
      <c r="K59" s="283" t="n">
        <f aca="false">SUM(K7:K58)</f>
        <v>-0.198</v>
      </c>
      <c r="O59" s="266" t="n">
        <v>4</v>
      </c>
      <c r="BA59" s="284" t="n">
        <f aca="false">SUM(BA7:BA58)</f>
        <v>0</v>
      </c>
      <c r="BB59" s="284" t="n">
        <f aca="false">SUM(BB7:BB58)</f>
        <v>0</v>
      </c>
      <c r="BC59" s="284" t="n">
        <f aca="false">SUM(BC7:BC58)</f>
        <v>0</v>
      </c>
      <c r="BD59" s="284" t="n">
        <f aca="false">SUM(BD7:BD58)</f>
        <v>0</v>
      </c>
      <c r="BE59" s="284" t="n">
        <f aca="false">SUM(BE7:BE58)</f>
        <v>0</v>
      </c>
    </row>
    <row r="60" customFormat="false" ht="12.75" hidden="false" customHeight="false" outlineLevel="0" collapsed="false">
      <c r="A60" s="256" t="s">
        <v>135</v>
      </c>
      <c r="B60" s="257" t="s">
        <v>47</v>
      </c>
      <c r="C60" s="258" t="s">
        <v>48</v>
      </c>
      <c r="D60" s="259"/>
      <c r="E60" s="260"/>
      <c r="F60" s="260"/>
      <c r="G60" s="261"/>
      <c r="H60" s="262"/>
      <c r="I60" s="263"/>
      <c r="J60" s="264"/>
      <c r="K60" s="265"/>
      <c r="O60" s="266" t="n">
        <v>1</v>
      </c>
    </row>
    <row r="61" customFormat="false" ht="12.75" hidden="false" customHeight="false" outlineLevel="0" collapsed="false">
      <c r="A61" s="267" t="n">
        <v>15</v>
      </c>
      <c r="B61" s="268" t="s">
        <v>278</v>
      </c>
      <c r="C61" s="269" t="s">
        <v>279</v>
      </c>
      <c r="D61" s="270" t="s">
        <v>181</v>
      </c>
      <c r="E61" s="271" t="n">
        <v>0.385</v>
      </c>
      <c r="F61" s="271" t="n">
        <v>0</v>
      </c>
      <c r="G61" s="272" t="n">
        <f aca="false">E61*F61</f>
        <v>0</v>
      </c>
      <c r="H61" s="273" t="n">
        <v>1.89077</v>
      </c>
      <c r="I61" s="274" t="n">
        <f aca="false">E61*H61</f>
        <v>0.72794645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293"/>
      <c r="C62" s="294" t="s">
        <v>386</v>
      </c>
      <c r="D62" s="294"/>
      <c r="E62" s="295" t="n">
        <v>0.035</v>
      </c>
      <c r="F62" s="296"/>
      <c r="G62" s="297"/>
      <c r="H62" s="298"/>
      <c r="I62" s="299"/>
      <c r="J62" s="285"/>
      <c r="K62" s="299"/>
      <c r="M62" s="300" t="s">
        <v>386</v>
      </c>
      <c r="O62" s="266"/>
    </row>
    <row r="63" customFormat="false" ht="12.75" hidden="false" customHeight="true" outlineLevel="0" collapsed="false">
      <c r="A63" s="292"/>
      <c r="B63" s="293"/>
      <c r="C63" s="294" t="s">
        <v>387</v>
      </c>
      <c r="D63" s="294"/>
      <c r="E63" s="295" t="n">
        <v>0.35</v>
      </c>
      <c r="F63" s="296"/>
      <c r="G63" s="297"/>
      <c r="H63" s="298"/>
      <c r="I63" s="299"/>
      <c r="J63" s="285"/>
      <c r="K63" s="299"/>
      <c r="M63" s="300" t="s">
        <v>387</v>
      </c>
      <c r="O63" s="266"/>
    </row>
    <row r="64" customFormat="false" ht="12.75" hidden="false" customHeight="false" outlineLevel="0" collapsed="false">
      <c r="A64" s="275"/>
      <c r="B64" s="276" t="s">
        <v>153</v>
      </c>
      <c r="C64" s="277" t="s">
        <v>282</v>
      </c>
      <c r="D64" s="278"/>
      <c r="E64" s="279"/>
      <c r="F64" s="280"/>
      <c r="G64" s="281" t="n">
        <f aca="false">SUM(G60:G63)</f>
        <v>0</v>
      </c>
      <c r="H64" s="282"/>
      <c r="I64" s="283" t="n">
        <f aca="false">SUM(I60:I63)</f>
        <v>0.72794645</v>
      </c>
      <c r="J64" s="282"/>
      <c r="K64" s="283" t="n">
        <f aca="false">SUM(K60:K63)</f>
        <v>0</v>
      </c>
      <c r="O64" s="266" t="n">
        <v>4</v>
      </c>
      <c r="BA64" s="284" t="n">
        <f aca="false">SUM(BA60:BA63)</f>
        <v>0</v>
      </c>
      <c r="BB64" s="284" t="n">
        <f aca="false">SUM(BB60:BB63)</f>
        <v>0</v>
      </c>
      <c r="BC64" s="284" t="n">
        <f aca="false">SUM(BC60:BC63)</f>
        <v>0</v>
      </c>
      <c r="BD64" s="284" t="n">
        <f aca="false">SUM(BD60:BD63)</f>
        <v>0</v>
      </c>
      <c r="BE64" s="284" t="n">
        <f aca="false">SUM(BE60:BE63)</f>
        <v>0</v>
      </c>
    </row>
    <row r="65" customFormat="false" ht="12.75" hidden="false" customHeight="false" outlineLevel="0" collapsed="false">
      <c r="A65" s="256" t="s">
        <v>135</v>
      </c>
      <c r="B65" s="257" t="s">
        <v>49</v>
      </c>
      <c r="C65" s="258" t="s">
        <v>50</v>
      </c>
      <c r="D65" s="259"/>
      <c r="E65" s="260"/>
      <c r="F65" s="260"/>
      <c r="G65" s="261"/>
      <c r="H65" s="262"/>
      <c r="I65" s="263"/>
      <c r="J65" s="264"/>
      <c r="K65" s="265"/>
      <c r="O65" s="266" t="n">
        <v>1</v>
      </c>
    </row>
    <row r="66" customFormat="false" ht="12.75" hidden="false" customHeight="false" outlineLevel="0" collapsed="false">
      <c r="A66" s="267" t="n">
        <v>16</v>
      </c>
      <c r="B66" s="268" t="s">
        <v>283</v>
      </c>
      <c r="C66" s="269" t="s">
        <v>284</v>
      </c>
      <c r="D66" s="270" t="s">
        <v>166</v>
      </c>
      <c r="E66" s="271" t="n">
        <v>0.9</v>
      </c>
      <c r="F66" s="271" t="n">
        <v>0</v>
      </c>
      <c r="G66" s="272" t="n">
        <f aca="false">E66*F66</f>
        <v>0</v>
      </c>
      <c r="H66" s="273" t="n">
        <v>0.10373</v>
      </c>
      <c r="I66" s="274" t="n">
        <f aca="false">E66*H66</f>
        <v>0.093357</v>
      </c>
      <c r="J66" s="273" t="n">
        <v>0</v>
      </c>
      <c r="K66" s="274" t="n">
        <f aca="false">E66*J66</f>
        <v>0</v>
      </c>
      <c r="O66" s="266" t="n">
        <v>2</v>
      </c>
      <c r="AA66" s="236" t="n">
        <v>1</v>
      </c>
      <c r="AB66" s="236" t="n">
        <v>1</v>
      </c>
      <c r="AC66" s="236" t="n">
        <v>1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6" t="n">
        <v>1</v>
      </c>
      <c r="CB66" s="266" t="n">
        <v>1</v>
      </c>
    </row>
    <row r="67" customFormat="false" ht="12.75" hidden="false" customHeight="true" outlineLevel="0" collapsed="false">
      <c r="A67" s="292"/>
      <c r="B67" s="301"/>
      <c r="C67" s="302" t="s">
        <v>285</v>
      </c>
      <c r="D67" s="302"/>
      <c r="E67" s="302"/>
      <c r="F67" s="302"/>
      <c r="G67" s="302"/>
      <c r="I67" s="299"/>
      <c r="K67" s="299"/>
      <c r="L67" s="300" t="s">
        <v>285</v>
      </c>
      <c r="O67" s="266" t="n">
        <v>3</v>
      </c>
    </row>
    <row r="68" customFormat="false" ht="12.75" hidden="false" customHeight="true" outlineLevel="0" collapsed="false">
      <c r="A68" s="292"/>
      <c r="B68" s="293"/>
      <c r="C68" s="294" t="s">
        <v>368</v>
      </c>
      <c r="D68" s="294"/>
      <c r="E68" s="295" t="n">
        <v>0.9</v>
      </c>
      <c r="F68" s="296"/>
      <c r="G68" s="297"/>
      <c r="H68" s="298"/>
      <c r="I68" s="299"/>
      <c r="J68" s="285"/>
      <c r="K68" s="299"/>
      <c r="M68" s="300" t="s">
        <v>368</v>
      </c>
      <c r="O68" s="266"/>
    </row>
    <row r="69" customFormat="false" ht="12.75" hidden="false" customHeight="false" outlineLevel="0" collapsed="false">
      <c r="A69" s="267" t="n">
        <v>17</v>
      </c>
      <c r="B69" s="268" t="s">
        <v>286</v>
      </c>
      <c r="C69" s="269" t="s">
        <v>287</v>
      </c>
      <c r="D69" s="270" t="s">
        <v>166</v>
      </c>
      <c r="E69" s="271" t="n">
        <v>0.9</v>
      </c>
      <c r="F69" s="271" t="n">
        <v>0</v>
      </c>
      <c r="G69" s="272" t="n">
        <f aca="false">E69*F69</f>
        <v>0</v>
      </c>
      <c r="H69" s="273" t="n">
        <v>0.0005</v>
      </c>
      <c r="I69" s="274" t="n">
        <f aca="false">E69*H69</f>
        <v>0.00045</v>
      </c>
      <c r="J69" s="273" t="n">
        <v>0</v>
      </c>
      <c r="K69" s="274" t="n">
        <f aca="false">E69*J69</f>
        <v>0</v>
      </c>
      <c r="O69" s="266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6" t="n">
        <v>1</v>
      </c>
      <c r="CB69" s="266" t="n">
        <v>1</v>
      </c>
    </row>
    <row r="70" customFormat="false" ht="12.75" hidden="false" customHeight="true" outlineLevel="0" collapsed="false">
      <c r="A70" s="292"/>
      <c r="B70" s="301"/>
      <c r="C70" s="302" t="s">
        <v>285</v>
      </c>
      <c r="D70" s="302"/>
      <c r="E70" s="302"/>
      <c r="F70" s="302"/>
      <c r="G70" s="302"/>
      <c r="I70" s="299"/>
      <c r="K70" s="299"/>
      <c r="L70" s="300" t="s">
        <v>285</v>
      </c>
      <c r="O70" s="266" t="n">
        <v>3</v>
      </c>
    </row>
    <row r="71" customFormat="false" ht="12.75" hidden="false" customHeight="true" outlineLevel="0" collapsed="false">
      <c r="A71" s="292"/>
      <c r="B71" s="293"/>
      <c r="C71" s="294" t="s">
        <v>368</v>
      </c>
      <c r="D71" s="294"/>
      <c r="E71" s="295" t="n">
        <v>0.9</v>
      </c>
      <c r="F71" s="296"/>
      <c r="G71" s="297"/>
      <c r="H71" s="298"/>
      <c r="I71" s="299"/>
      <c r="J71" s="285"/>
      <c r="K71" s="299"/>
      <c r="M71" s="300" t="s">
        <v>368</v>
      </c>
      <c r="O71" s="266"/>
    </row>
    <row r="72" customFormat="false" ht="12.75" hidden="false" customHeight="false" outlineLevel="0" collapsed="false">
      <c r="A72" s="267" t="n">
        <v>18</v>
      </c>
      <c r="B72" s="268" t="s">
        <v>288</v>
      </c>
      <c r="C72" s="269" t="s">
        <v>289</v>
      </c>
      <c r="D72" s="270" t="s">
        <v>166</v>
      </c>
      <c r="E72" s="271" t="n">
        <v>0.9</v>
      </c>
      <c r="F72" s="271" t="n">
        <v>0</v>
      </c>
      <c r="G72" s="272" t="n">
        <f aca="false">E72*F72</f>
        <v>0</v>
      </c>
      <c r="H72" s="273" t="n">
        <v>0.15559</v>
      </c>
      <c r="I72" s="274" t="n">
        <f aca="false">E72*H72</f>
        <v>0.140031</v>
      </c>
      <c r="J72" s="273" t="n">
        <v>0</v>
      </c>
      <c r="K72" s="274" t="n">
        <f aca="false">E72*J72</f>
        <v>0</v>
      </c>
      <c r="O72" s="266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66" t="n">
        <v>1</v>
      </c>
      <c r="CB72" s="266" t="n">
        <v>1</v>
      </c>
    </row>
    <row r="73" customFormat="false" ht="12.75" hidden="false" customHeight="true" outlineLevel="0" collapsed="false">
      <c r="A73" s="292"/>
      <c r="B73" s="301"/>
      <c r="C73" s="302" t="s">
        <v>285</v>
      </c>
      <c r="D73" s="302"/>
      <c r="E73" s="302"/>
      <c r="F73" s="302"/>
      <c r="G73" s="302"/>
      <c r="I73" s="299"/>
      <c r="K73" s="299"/>
      <c r="L73" s="300" t="s">
        <v>285</v>
      </c>
      <c r="O73" s="266" t="n">
        <v>3</v>
      </c>
    </row>
    <row r="74" customFormat="false" ht="12.75" hidden="false" customHeight="true" outlineLevel="0" collapsed="false">
      <c r="A74" s="292"/>
      <c r="B74" s="293"/>
      <c r="C74" s="294" t="s">
        <v>368</v>
      </c>
      <c r="D74" s="294"/>
      <c r="E74" s="295" t="n">
        <v>0.9</v>
      </c>
      <c r="F74" s="296"/>
      <c r="G74" s="297"/>
      <c r="H74" s="298"/>
      <c r="I74" s="299"/>
      <c r="J74" s="285"/>
      <c r="K74" s="299"/>
      <c r="M74" s="300" t="s">
        <v>368</v>
      </c>
      <c r="O74" s="266"/>
    </row>
    <row r="75" customFormat="false" ht="22.5" hidden="false" customHeight="false" outlineLevel="0" collapsed="false">
      <c r="A75" s="267" t="n">
        <v>19</v>
      </c>
      <c r="B75" s="268" t="s">
        <v>290</v>
      </c>
      <c r="C75" s="269" t="s">
        <v>291</v>
      </c>
      <c r="D75" s="270" t="s">
        <v>166</v>
      </c>
      <c r="E75" s="271" t="n">
        <v>0.9</v>
      </c>
      <c r="F75" s="271" t="n">
        <v>0</v>
      </c>
      <c r="G75" s="272" t="n">
        <f aca="false">E75*F75</f>
        <v>0</v>
      </c>
      <c r="H75" s="273" t="n">
        <v>0.378</v>
      </c>
      <c r="I75" s="274" t="n">
        <f aca="false">E75*H75</f>
        <v>0.3402</v>
      </c>
      <c r="J75" s="273" t="n">
        <v>0</v>
      </c>
      <c r="K75" s="274" t="n">
        <f aca="false">E75*J75</f>
        <v>0</v>
      </c>
      <c r="O75" s="266" t="n">
        <v>2</v>
      </c>
      <c r="AA75" s="236" t="n">
        <v>1</v>
      </c>
      <c r="AB75" s="236" t="n">
        <v>1</v>
      </c>
      <c r="AC75" s="236" t="n">
        <v>1</v>
      </c>
      <c r="AZ75" s="236" t="n">
        <v>1</v>
      </c>
      <c r="BA75" s="236" t="n">
        <f aca="false">IF(AZ75=1,G75,0)</f>
        <v>0</v>
      </c>
      <c r="BB75" s="236" t="n">
        <f aca="false">IF(AZ75=2,G75,0)</f>
        <v>0</v>
      </c>
      <c r="BC75" s="236" t="n">
        <f aca="false">IF(AZ75=3,G75,0)</f>
        <v>0</v>
      </c>
      <c r="BD75" s="236" t="n">
        <f aca="false">IF(AZ75=4,G75,0)</f>
        <v>0</v>
      </c>
      <c r="BE75" s="236" t="n">
        <f aca="false">IF(AZ75=5,G75,0)</f>
        <v>0</v>
      </c>
      <c r="CA75" s="266" t="n">
        <v>1</v>
      </c>
      <c r="CB75" s="266" t="n">
        <v>1</v>
      </c>
    </row>
    <row r="76" customFormat="false" ht="12.75" hidden="false" customHeight="true" outlineLevel="0" collapsed="false">
      <c r="A76" s="292"/>
      <c r="B76" s="301"/>
      <c r="C76" s="302" t="s">
        <v>285</v>
      </c>
      <c r="D76" s="302"/>
      <c r="E76" s="302"/>
      <c r="F76" s="302"/>
      <c r="G76" s="302"/>
      <c r="I76" s="299"/>
      <c r="K76" s="299"/>
      <c r="L76" s="300" t="s">
        <v>285</v>
      </c>
      <c r="O76" s="266" t="n">
        <v>3</v>
      </c>
    </row>
    <row r="77" customFormat="false" ht="12.75" hidden="false" customHeight="true" outlineLevel="0" collapsed="false">
      <c r="A77" s="292"/>
      <c r="B77" s="293"/>
      <c r="C77" s="294" t="s">
        <v>368</v>
      </c>
      <c r="D77" s="294"/>
      <c r="E77" s="295" t="n">
        <v>0.9</v>
      </c>
      <c r="F77" s="296"/>
      <c r="G77" s="297"/>
      <c r="H77" s="298"/>
      <c r="I77" s="299"/>
      <c r="J77" s="285"/>
      <c r="K77" s="299"/>
      <c r="M77" s="300" t="s">
        <v>368</v>
      </c>
      <c r="O77" s="266"/>
    </row>
    <row r="78" customFormat="false" ht="22.5" hidden="false" customHeight="false" outlineLevel="0" collapsed="false">
      <c r="A78" s="267" t="n">
        <v>20</v>
      </c>
      <c r="B78" s="268" t="s">
        <v>292</v>
      </c>
      <c r="C78" s="269" t="s">
        <v>293</v>
      </c>
      <c r="D78" s="270" t="s">
        <v>166</v>
      </c>
      <c r="E78" s="271" t="n">
        <v>0.9</v>
      </c>
      <c r="F78" s="271" t="n">
        <v>0</v>
      </c>
      <c r="G78" s="272" t="n">
        <f aca="false">E78*F78</f>
        <v>0</v>
      </c>
      <c r="H78" s="273" t="n">
        <v>0.441</v>
      </c>
      <c r="I78" s="274" t="n">
        <f aca="false">E78*H78</f>
        <v>0.3969</v>
      </c>
      <c r="J78" s="273" t="n">
        <v>0</v>
      </c>
      <c r="K78" s="274" t="n">
        <f aca="false">E78*J78</f>
        <v>0</v>
      </c>
      <c r="O78" s="266" t="n">
        <v>2</v>
      </c>
      <c r="AA78" s="236" t="n">
        <v>1</v>
      </c>
      <c r="AB78" s="236" t="n">
        <v>1</v>
      </c>
      <c r="AC78" s="236" t="n">
        <v>1</v>
      </c>
      <c r="AZ78" s="236" t="n">
        <v>1</v>
      </c>
      <c r="BA78" s="236" t="n">
        <f aca="false">IF(AZ78=1,G78,0)</f>
        <v>0</v>
      </c>
      <c r="BB78" s="236" t="n">
        <f aca="false">IF(AZ78=2,G78,0)</f>
        <v>0</v>
      </c>
      <c r="BC78" s="236" t="n">
        <f aca="false">IF(AZ78=3,G78,0)</f>
        <v>0</v>
      </c>
      <c r="BD78" s="236" t="n">
        <f aca="false">IF(AZ78=4,G78,0)</f>
        <v>0</v>
      </c>
      <c r="BE78" s="236" t="n">
        <f aca="false">IF(AZ78=5,G78,0)</f>
        <v>0</v>
      </c>
      <c r="CA78" s="266" t="n">
        <v>1</v>
      </c>
      <c r="CB78" s="266" t="n">
        <v>1</v>
      </c>
    </row>
    <row r="79" customFormat="false" ht="12.75" hidden="false" customHeight="true" outlineLevel="0" collapsed="false">
      <c r="A79" s="292"/>
      <c r="B79" s="301"/>
      <c r="C79" s="302" t="s">
        <v>285</v>
      </c>
      <c r="D79" s="302"/>
      <c r="E79" s="302"/>
      <c r="F79" s="302"/>
      <c r="G79" s="302"/>
      <c r="I79" s="299"/>
      <c r="K79" s="299"/>
      <c r="L79" s="300" t="s">
        <v>285</v>
      </c>
      <c r="O79" s="266" t="n">
        <v>3</v>
      </c>
    </row>
    <row r="80" customFormat="false" ht="12.75" hidden="false" customHeight="true" outlineLevel="0" collapsed="false">
      <c r="A80" s="292"/>
      <c r="B80" s="293"/>
      <c r="C80" s="294" t="s">
        <v>368</v>
      </c>
      <c r="D80" s="294"/>
      <c r="E80" s="295" t="n">
        <v>0.9</v>
      </c>
      <c r="F80" s="296"/>
      <c r="G80" s="297"/>
      <c r="H80" s="298"/>
      <c r="I80" s="299"/>
      <c r="J80" s="285"/>
      <c r="K80" s="299"/>
      <c r="M80" s="300" t="s">
        <v>368</v>
      </c>
      <c r="O80" s="266"/>
    </row>
    <row r="81" customFormat="false" ht="12.75" hidden="false" customHeight="false" outlineLevel="0" collapsed="false">
      <c r="A81" s="275"/>
      <c r="B81" s="276" t="s">
        <v>153</v>
      </c>
      <c r="C81" s="277" t="s">
        <v>298</v>
      </c>
      <c r="D81" s="278"/>
      <c r="E81" s="279"/>
      <c r="F81" s="280"/>
      <c r="G81" s="281" t="n">
        <f aca="false">SUM(G65:G80)</f>
        <v>0</v>
      </c>
      <c r="H81" s="282"/>
      <c r="I81" s="283" t="n">
        <f aca="false">SUM(I65:I80)</f>
        <v>0.970938</v>
      </c>
      <c r="J81" s="282"/>
      <c r="K81" s="283" t="n">
        <f aca="false">SUM(K65:K80)</f>
        <v>0</v>
      </c>
      <c r="O81" s="266" t="n">
        <v>4</v>
      </c>
      <c r="BA81" s="284" t="n">
        <f aca="false">SUM(BA65:BA80)</f>
        <v>0</v>
      </c>
      <c r="BB81" s="284" t="n">
        <f aca="false">SUM(BB65:BB80)</f>
        <v>0</v>
      </c>
      <c r="BC81" s="284" t="n">
        <f aca="false">SUM(BC65:BC80)</f>
        <v>0</v>
      </c>
      <c r="BD81" s="284" t="n">
        <f aca="false">SUM(BD65:BD80)</f>
        <v>0</v>
      </c>
      <c r="BE81" s="284" t="n">
        <f aca="false">SUM(BE65:BE80)</f>
        <v>0</v>
      </c>
    </row>
    <row r="82" customFormat="false" ht="12.75" hidden="false" customHeight="false" outlineLevel="0" collapsed="false">
      <c r="A82" s="256" t="s">
        <v>135</v>
      </c>
      <c r="B82" s="257" t="s">
        <v>53</v>
      </c>
      <c r="C82" s="258" t="s">
        <v>54</v>
      </c>
      <c r="D82" s="259"/>
      <c r="E82" s="260"/>
      <c r="F82" s="260"/>
      <c r="G82" s="261"/>
      <c r="H82" s="262"/>
      <c r="I82" s="263"/>
      <c r="J82" s="264"/>
      <c r="K82" s="265"/>
      <c r="O82" s="266" t="n">
        <v>1</v>
      </c>
    </row>
    <row r="83" customFormat="false" ht="12.75" hidden="false" customHeight="false" outlineLevel="0" collapsed="false">
      <c r="A83" s="267" t="n">
        <v>21</v>
      </c>
      <c r="B83" s="268" t="s">
        <v>388</v>
      </c>
      <c r="C83" s="269" t="s">
        <v>389</v>
      </c>
      <c r="D83" s="270" t="s">
        <v>175</v>
      </c>
      <c r="E83" s="271" t="n">
        <v>5.5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0</v>
      </c>
      <c r="K83" s="274" t="n">
        <f aca="false">E83*J83</f>
        <v>0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92"/>
      <c r="B84" s="293"/>
      <c r="C84" s="294" t="s">
        <v>390</v>
      </c>
      <c r="D84" s="294"/>
      <c r="E84" s="295" t="n">
        <v>5.5</v>
      </c>
      <c r="F84" s="296"/>
      <c r="G84" s="297"/>
      <c r="H84" s="298"/>
      <c r="I84" s="299"/>
      <c r="J84" s="285"/>
      <c r="K84" s="299"/>
      <c r="M84" s="300" t="s">
        <v>390</v>
      </c>
      <c r="O84" s="266"/>
    </row>
    <row r="85" customFormat="false" ht="22.5" hidden="false" customHeight="false" outlineLevel="0" collapsed="false">
      <c r="A85" s="267" t="n">
        <v>22</v>
      </c>
      <c r="B85" s="268" t="s">
        <v>391</v>
      </c>
      <c r="C85" s="269" t="s">
        <v>392</v>
      </c>
      <c r="D85" s="270" t="s">
        <v>175</v>
      </c>
      <c r="E85" s="271" t="n">
        <v>5.5</v>
      </c>
      <c r="F85" s="271" t="n">
        <v>0</v>
      </c>
      <c r="G85" s="272" t="n">
        <f aca="false">E85*F85</f>
        <v>0</v>
      </c>
      <c r="H85" s="273" t="n">
        <v>0.00255</v>
      </c>
      <c r="I85" s="274" t="n">
        <f aca="false">E85*H85</f>
        <v>0.014025</v>
      </c>
      <c r="J85" s="273"/>
      <c r="K85" s="274" t="n">
        <f aca="false">E85*J85</f>
        <v>0</v>
      </c>
      <c r="O85" s="266" t="n">
        <v>2</v>
      </c>
      <c r="AA85" s="236" t="n">
        <v>12</v>
      </c>
      <c r="AB85" s="236" t="n">
        <v>0</v>
      </c>
      <c r="AC85" s="236" t="n">
        <v>38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6" t="n">
        <v>12</v>
      </c>
      <c r="CB85" s="266" t="n">
        <v>0</v>
      </c>
    </row>
    <row r="86" customFormat="false" ht="33.75" hidden="false" customHeight="true" outlineLevel="0" collapsed="false">
      <c r="A86" s="292"/>
      <c r="B86" s="301"/>
      <c r="C86" s="302" t="s">
        <v>393</v>
      </c>
      <c r="D86" s="302"/>
      <c r="E86" s="302"/>
      <c r="F86" s="302"/>
      <c r="G86" s="302"/>
      <c r="I86" s="299"/>
      <c r="K86" s="299"/>
      <c r="L86" s="300" t="s">
        <v>393</v>
      </c>
      <c r="O86" s="266" t="n">
        <v>3</v>
      </c>
    </row>
    <row r="87" customFormat="false" ht="12.75" hidden="false" customHeight="true" outlineLevel="0" collapsed="false">
      <c r="A87" s="292"/>
      <c r="B87" s="293"/>
      <c r="C87" s="294" t="s">
        <v>390</v>
      </c>
      <c r="D87" s="294"/>
      <c r="E87" s="295" t="n">
        <v>5.5</v>
      </c>
      <c r="F87" s="296"/>
      <c r="G87" s="297"/>
      <c r="H87" s="298"/>
      <c r="I87" s="299"/>
      <c r="J87" s="285"/>
      <c r="K87" s="299"/>
      <c r="M87" s="300" t="s">
        <v>390</v>
      </c>
      <c r="O87" s="266"/>
    </row>
    <row r="88" customFormat="false" ht="12.75" hidden="false" customHeight="false" outlineLevel="0" collapsed="false">
      <c r="A88" s="267" t="n">
        <v>23</v>
      </c>
      <c r="B88" s="268" t="s">
        <v>394</v>
      </c>
      <c r="C88" s="269" t="s">
        <v>395</v>
      </c>
      <c r="D88" s="270" t="s">
        <v>343</v>
      </c>
      <c r="E88" s="271" t="n">
        <v>2</v>
      </c>
      <c r="F88" s="271" t="n">
        <v>0</v>
      </c>
      <c r="G88" s="272" t="n">
        <f aca="false">E88*F88</f>
        <v>0</v>
      </c>
      <c r="H88" s="273" t="n">
        <v>1E-005</v>
      </c>
      <c r="I88" s="274" t="n">
        <f aca="false">E88*H88</f>
        <v>2E-005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396</v>
      </c>
      <c r="D89" s="294"/>
      <c r="E89" s="295" t="n">
        <v>2</v>
      </c>
      <c r="F89" s="296"/>
      <c r="G89" s="297"/>
      <c r="H89" s="298"/>
      <c r="I89" s="299"/>
      <c r="J89" s="285"/>
      <c r="K89" s="299"/>
      <c r="M89" s="300" t="s">
        <v>396</v>
      </c>
      <c r="O89" s="266"/>
    </row>
    <row r="90" customFormat="false" ht="22.5" hidden="false" customHeight="false" outlineLevel="0" collapsed="false">
      <c r="A90" s="267" t="n">
        <v>24</v>
      </c>
      <c r="B90" s="268" t="s">
        <v>397</v>
      </c>
      <c r="C90" s="269" t="s">
        <v>398</v>
      </c>
      <c r="D90" s="270" t="s">
        <v>343</v>
      </c>
      <c r="E90" s="271" t="n">
        <v>2</v>
      </c>
      <c r="F90" s="271" t="n">
        <v>0</v>
      </c>
      <c r="G90" s="272" t="n">
        <f aca="false">E90*F90</f>
        <v>0</v>
      </c>
      <c r="H90" s="273" t="n">
        <v>0.0005</v>
      </c>
      <c r="I90" s="274" t="n">
        <f aca="false">E90*H90</f>
        <v>0.001</v>
      </c>
      <c r="J90" s="273"/>
      <c r="K90" s="274" t="n">
        <f aca="false">E90*J90</f>
        <v>0</v>
      </c>
      <c r="O90" s="266" t="n">
        <v>2</v>
      </c>
      <c r="AA90" s="236" t="n">
        <v>12</v>
      </c>
      <c r="AB90" s="236" t="n">
        <v>0</v>
      </c>
      <c r="AC90" s="236" t="n">
        <v>37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2</v>
      </c>
      <c r="CB90" s="266" t="n">
        <v>0</v>
      </c>
    </row>
    <row r="91" customFormat="false" ht="12.75" hidden="false" customHeight="true" outlineLevel="0" collapsed="false">
      <c r="A91" s="292"/>
      <c r="B91" s="293"/>
      <c r="C91" s="294" t="s">
        <v>396</v>
      </c>
      <c r="D91" s="294"/>
      <c r="E91" s="295" t="n">
        <v>2</v>
      </c>
      <c r="F91" s="296"/>
      <c r="G91" s="297"/>
      <c r="H91" s="298"/>
      <c r="I91" s="299"/>
      <c r="J91" s="285"/>
      <c r="K91" s="299"/>
      <c r="M91" s="300" t="s">
        <v>396</v>
      </c>
      <c r="O91" s="266"/>
    </row>
    <row r="92" customFormat="false" ht="12.75" hidden="false" customHeight="false" outlineLevel="0" collapsed="false">
      <c r="A92" s="275"/>
      <c r="B92" s="276" t="s">
        <v>153</v>
      </c>
      <c r="C92" s="277" t="s">
        <v>306</v>
      </c>
      <c r="D92" s="278"/>
      <c r="E92" s="279"/>
      <c r="F92" s="280"/>
      <c r="G92" s="281" t="n">
        <f aca="false">SUM(G82:G91)</f>
        <v>0</v>
      </c>
      <c r="H92" s="282"/>
      <c r="I92" s="283" t="n">
        <f aca="false">SUM(I82:I91)</f>
        <v>0.015045</v>
      </c>
      <c r="J92" s="282"/>
      <c r="K92" s="283" t="n">
        <f aca="false">SUM(K82:K91)</f>
        <v>0</v>
      </c>
      <c r="O92" s="266" t="n">
        <v>4</v>
      </c>
      <c r="BA92" s="284" t="n">
        <f aca="false">SUM(BA82:BA91)</f>
        <v>0</v>
      </c>
      <c r="BB92" s="284" t="n">
        <f aca="false">SUM(BB82:BB91)</f>
        <v>0</v>
      </c>
      <c r="BC92" s="284" t="n">
        <f aca="false">SUM(BC82:BC91)</f>
        <v>0</v>
      </c>
      <c r="BD92" s="284" t="n">
        <f aca="false">SUM(BD82:BD91)</f>
        <v>0</v>
      </c>
      <c r="BE92" s="284" t="n">
        <f aca="false">SUM(BE82:BE91)</f>
        <v>0</v>
      </c>
    </row>
    <row r="93" customFormat="false" ht="12.75" hidden="false" customHeight="false" outlineLevel="0" collapsed="false">
      <c r="A93" s="256" t="s">
        <v>135</v>
      </c>
      <c r="B93" s="257" t="s">
        <v>55</v>
      </c>
      <c r="C93" s="258" t="s">
        <v>56</v>
      </c>
      <c r="D93" s="259"/>
      <c r="E93" s="260"/>
      <c r="F93" s="260"/>
      <c r="G93" s="261"/>
      <c r="H93" s="262"/>
      <c r="I93" s="263"/>
      <c r="J93" s="264"/>
      <c r="K93" s="265"/>
      <c r="O93" s="266" t="n">
        <v>1</v>
      </c>
    </row>
    <row r="94" customFormat="false" ht="12.75" hidden="false" customHeight="false" outlineLevel="0" collapsed="false">
      <c r="A94" s="267" t="n">
        <v>25</v>
      </c>
      <c r="B94" s="268" t="s">
        <v>399</v>
      </c>
      <c r="C94" s="269" t="s">
        <v>308</v>
      </c>
      <c r="D94" s="270" t="s">
        <v>175</v>
      </c>
      <c r="E94" s="271" t="n">
        <v>5.5</v>
      </c>
      <c r="F94" s="271" t="n">
        <v>0</v>
      </c>
      <c r="G94" s="272" t="n">
        <f aca="false">E94*F94</f>
        <v>0</v>
      </c>
      <c r="H94" s="273" t="n">
        <v>0</v>
      </c>
      <c r="I94" s="274" t="n">
        <f aca="false">E94*H94</f>
        <v>0</v>
      </c>
      <c r="J94" s="273"/>
      <c r="K94" s="274" t="n">
        <f aca="false">E94*J94</f>
        <v>0</v>
      </c>
      <c r="O94" s="266" t="n">
        <v>2</v>
      </c>
      <c r="AA94" s="236" t="n">
        <v>12</v>
      </c>
      <c r="AB94" s="236" t="n">
        <v>0</v>
      </c>
      <c r="AC94" s="236" t="n">
        <v>25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6" t="n">
        <v>12</v>
      </c>
      <c r="CB94" s="266" t="n">
        <v>0</v>
      </c>
    </row>
    <row r="95" customFormat="false" ht="12.75" hidden="false" customHeight="true" outlineLevel="0" collapsed="false">
      <c r="A95" s="292"/>
      <c r="B95" s="293"/>
      <c r="C95" s="294" t="s">
        <v>390</v>
      </c>
      <c r="D95" s="294"/>
      <c r="E95" s="295" t="n">
        <v>5.5</v>
      </c>
      <c r="F95" s="296"/>
      <c r="G95" s="297"/>
      <c r="H95" s="298"/>
      <c r="I95" s="299"/>
      <c r="J95" s="285"/>
      <c r="K95" s="299"/>
      <c r="M95" s="300" t="s">
        <v>390</v>
      </c>
      <c r="O95" s="266"/>
    </row>
    <row r="96" customFormat="false" ht="12.75" hidden="false" customHeight="false" outlineLevel="0" collapsed="false">
      <c r="A96" s="267" t="n">
        <v>26</v>
      </c>
      <c r="B96" s="268" t="s">
        <v>400</v>
      </c>
      <c r="C96" s="269" t="s">
        <v>401</v>
      </c>
      <c r="D96" s="270" t="s">
        <v>313</v>
      </c>
      <c r="E96" s="271" t="n">
        <v>2</v>
      </c>
      <c r="F96" s="271" t="n">
        <v>0</v>
      </c>
      <c r="G96" s="272" t="n">
        <f aca="false">E96*F96</f>
        <v>0</v>
      </c>
      <c r="H96" s="273" t="n">
        <v>0</v>
      </c>
      <c r="I96" s="274" t="n">
        <f aca="false">E96*H96</f>
        <v>0</v>
      </c>
      <c r="J96" s="273"/>
      <c r="K96" s="274" t="n">
        <f aca="false">E96*J96</f>
        <v>0</v>
      </c>
      <c r="O96" s="266" t="n">
        <v>2</v>
      </c>
      <c r="AA96" s="236" t="n">
        <v>12</v>
      </c>
      <c r="AB96" s="236" t="n">
        <v>0</v>
      </c>
      <c r="AC96" s="236" t="n">
        <v>30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66" t="n">
        <v>12</v>
      </c>
      <c r="CB96" s="266" t="n">
        <v>0</v>
      </c>
    </row>
    <row r="97" customFormat="false" ht="22.5" hidden="false" customHeight="true" outlineLevel="0" collapsed="false">
      <c r="A97" s="292"/>
      <c r="B97" s="301"/>
      <c r="C97" s="302" t="s">
        <v>402</v>
      </c>
      <c r="D97" s="302"/>
      <c r="E97" s="302"/>
      <c r="F97" s="302"/>
      <c r="G97" s="302"/>
      <c r="I97" s="299"/>
      <c r="K97" s="299"/>
      <c r="L97" s="300" t="s">
        <v>402</v>
      </c>
      <c r="O97" s="266" t="n">
        <v>3</v>
      </c>
    </row>
    <row r="98" customFormat="false" ht="12.75" hidden="false" customHeight="true" outlineLevel="0" collapsed="false">
      <c r="A98" s="292"/>
      <c r="B98" s="301"/>
      <c r="C98" s="302" t="s">
        <v>316</v>
      </c>
      <c r="D98" s="302"/>
      <c r="E98" s="302"/>
      <c r="F98" s="302"/>
      <c r="G98" s="302"/>
      <c r="I98" s="299"/>
      <c r="K98" s="299"/>
      <c r="L98" s="300" t="s">
        <v>316</v>
      </c>
      <c r="O98" s="266" t="n">
        <v>3</v>
      </c>
    </row>
    <row r="99" customFormat="false" ht="12.75" hidden="false" customHeight="true" outlineLevel="0" collapsed="false">
      <c r="A99" s="292"/>
      <c r="B99" s="301"/>
      <c r="C99" s="302" t="s">
        <v>317</v>
      </c>
      <c r="D99" s="302"/>
      <c r="E99" s="302"/>
      <c r="F99" s="302"/>
      <c r="G99" s="302"/>
      <c r="I99" s="299"/>
      <c r="K99" s="299"/>
      <c r="L99" s="300" t="s">
        <v>317</v>
      </c>
      <c r="O99" s="266" t="n">
        <v>3</v>
      </c>
    </row>
    <row r="100" customFormat="false" ht="12.75" hidden="false" customHeight="true" outlineLevel="0" collapsed="false">
      <c r="A100" s="292"/>
      <c r="B100" s="301"/>
      <c r="C100" s="302" t="s">
        <v>318</v>
      </c>
      <c r="D100" s="302"/>
      <c r="E100" s="302"/>
      <c r="F100" s="302"/>
      <c r="G100" s="302"/>
      <c r="I100" s="299"/>
      <c r="K100" s="299"/>
      <c r="L100" s="300" t="s">
        <v>318</v>
      </c>
      <c r="O100" s="266" t="n">
        <v>3</v>
      </c>
    </row>
    <row r="101" customFormat="false" ht="22.5" hidden="false" customHeight="true" outlineLevel="0" collapsed="false">
      <c r="A101" s="292"/>
      <c r="B101" s="301"/>
      <c r="C101" s="302" t="s">
        <v>403</v>
      </c>
      <c r="D101" s="302"/>
      <c r="E101" s="302"/>
      <c r="F101" s="302"/>
      <c r="G101" s="302"/>
      <c r="I101" s="299"/>
      <c r="K101" s="299"/>
      <c r="L101" s="300" t="s">
        <v>403</v>
      </c>
      <c r="O101" s="266" t="n">
        <v>3</v>
      </c>
    </row>
    <row r="102" customFormat="false" ht="12.75" hidden="false" customHeight="true" outlineLevel="0" collapsed="false">
      <c r="A102" s="292"/>
      <c r="B102" s="301"/>
      <c r="C102" s="302" t="s">
        <v>404</v>
      </c>
      <c r="D102" s="302"/>
      <c r="E102" s="302"/>
      <c r="F102" s="302"/>
      <c r="G102" s="302"/>
      <c r="I102" s="299"/>
      <c r="K102" s="299"/>
      <c r="L102" s="300" t="s">
        <v>404</v>
      </c>
      <c r="O102" s="266" t="n">
        <v>3</v>
      </c>
    </row>
    <row r="103" customFormat="false" ht="12.75" hidden="false" customHeight="true" outlineLevel="0" collapsed="false">
      <c r="A103" s="292"/>
      <c r="B103" s="301"/>
      <c r="C103" s="302" t="s">
        <v>405</v>
      </c>
      <c r="D103" s="302"/>
      <c r="E103" s="302"/>
      <c r="F103" s="302"/>
      <c r="G103" s="302"/>
      <c r="I103" s="299"/>
      <c r="K103" s="299"/>
      <c r="L103" s="300" t="s">
        <v>405</v>
      </c>
      <c r="O103" s="266" t="n">
        <v>3</v>
      </c>
    </row>
    <row r="104" customFormat="false" ht="22.5" hidden="false" customHeight="false" outlineLevel="0" collapsed="false">
      <c r="A104" s="267" t="n">
        <v>27</v>
      </c>
      <c r="B104" s="268" t="s">
        <v>406</v>
      </c>
      <c r="C104" s="269" t="s">
        <v>407</v>
      </c>
      <c r="D104" s="270" t="s">
        <v>313</v>
      </c>
      <c r="E104" s="271" t="n">
        <v>1</v>
      </c>
      <c r="F104" s="271" t="n">
        <v>0</v>
      </c>
      <c r="G104" s="272" t="n">
        <f aca="false">E104*F104</f>
        <v>0</v>
      </c>
      <c r="H104" s="273" t="n">
        <v>0</v>
      </c>
      <c r="I104" s="274" t="n">
        <f aca="false">E104*H104</f>
        <v>0</v>
      </c>
      <c r="J104" s="273"/>
      <c r="K104" s="274" t="n">
        <f aca="false">E104*J104</f>
        <v>0</v>
      </c>
      <c r="O104" s="266" t="n">
        <v>2</v>
      </c>
      <c r="AA104" s="236" t="n">
        <v>12</v>
      </c>
      <c r="AB104" s="236" t="n">
        <v>0</v>
      </c>
      <c r="AC104" s="236" t="n">
        <v>39</v>
      </c>
      <c r="AZ104" s="236" t="n">
        <v>1</v>
      </c>
      <c r="BA104" s="236" t="n">
        <f aca="false">IF(AZ104=1,G104,0)</f>
        <v>0</v>
      </c>
      <c r="BB104" s="236" t="n">
        <f aca="false">IF(AZ104=2,G104,0)</f>
        <v>0</v>
      </c>
      <c r="BC104" s="236" t="n">
        <f aca="false">IF(AZ104=3,G104,0)</f>
        <v>0</v>
      </c>
      <c r="BD104" s="236" t="n">
        <f aca="false">IF(AZ104=4,G104,0)</f>
        <v>0</v>
      </c>
      <c r="BE104" s="236" t="n">
        <f aca="false">IF(AZ104=5,G104,0)</f>
        <v>0</v>
      </c>
      <c r="CA104" s="266" t="n">
        <v>12</v>
      </c>
      <c r="CB104" s="266" t="n">
        <v>0</v>
      </c>
    </row>
    <row r="105" customFormat="false" ht="12.75" hidden="false" customHeight="true" outlineLevel="0" collapsed="false">
      <c r="A105" s="292"/>
      <c r="B105" s="301"/>
      <c r="C105" s="302" t="s">
        <v>408</v>
      </c>
      <c r="D105" s="302"/>
      <c r="E105" s="302"/>
      <c r="F105" s="302"/>
      <c r="G105" s="302"/>
      <c r="I105" s="299"/>
      <c r="K105" s="299"/>
      <c r="L105" s="300" t="s">
        <v>408</v>
      </c>
      <c r="O105" s="266" t="n">
        <v>3</v>
      </c>
    </row>
    <row r="106" customFormat="false" ht="12.75" hidden="false" customHeight="false" outlineLevel="0" collapsed="false">
      <c r="A106" s="275"/>
      <c r="B106" s="276" t="s">
        <v>153</v>
      </c>
      <c r="C106" s="277" t="s">
        <v>333</v>
      </c>
      <c r="D106" s="278"/>
      <c r="E106" s="279"/>
      <c r="F106" s="280"/>
      <c r="G106" s="281" t="n">
        <f aca="false">SUM(G93:G105)</f>
        <v>0</v>
      </c>
      <c r="H106" s="282"/>
      <c r="I106" s="283" t="n">
        <f aca="false">SUM(I93:I105)</f>
        <v>0</v>
      </c>
      <c r="J106" s="282"/>
      <c r="K106" s="283" t="n">
        <f aca="false">SUM(K93:K105)</f>
        <v>0</v>
      </c>
      <c r="O106" s="266" t="n">
        <v>4</v>
      </c>
      <c r="BA106" s="284" t="n">
        <f aca="false">SUM(BA93:BA105)</f>
        <v>0</v>
      </c>
      <c r="BB106" s="284" t="n">
        <f aca="false">SUM(BB93:BB105)</f>
        <v>0</v>
      </c>
      <c r="BC106" s="284" t="n">
        <f aca="false">SUM(BC93:BC105)</f>
        <v>0</v>
      </c>
      <c r="BD106" s="284" t="n">
        <f aca="false">SUM(BD93:BD105)</f>
        <v>0</v>
      </c>
      <c r="BE106" s="284" t="n">
        <f aca="false">SUM(BE93:BE105)</f>
        <v>0</v>
      </c>
    </row>
    <row r="107" customFormat="false" ht="12.75" hidden="false" customHeight="false" outlineLevel="0" collapsed="false">
      <c r="A107" s="256" t="s">
        <v>135</v>
      </c>
      <c r="B107" s="257" t="s">
        <v>59</v>
      </c>
      <c r="C107" s="258" t="s">
        <v>60</v>
      </c>
      <c r="D107" s="259"/>
      <c r="E107" s="260"/>
      <c r="F107" s="260"/>
      <c r="G107" s="261"/>
      <c r="H107" s="262"/>
      <c r="I107" s="263"/>
      <c r="J107" s="264"/>
      <c r="K107" s="265"/>
      <c r="O107" s="266" t="n">
        <v>1</v>
      </c>
    </row>
    <row r="108" customFormat="false" ht="12.75" hidden="false" customHeight="false" outlineLevel="0" collapsed="false">
      <c r="A108" s="267" t="n">
        <v>28</v>
      </c>
      <c r="B108" s="268" t="s">
        <v>409</v>
      </c>
      <c r="C108" s="269" t="s">
        <v>410</v>
      </c>
      <c r="D108" s="270" t="s">
        <v>175</v>
      </c>
      <c r="E108" s="271" t="n">
        <v>2</v>
      </c>
      <c r="F108" s="271" t="n">
        <v>0</v>
      </c>
      <c r="G108" s="272" t="n">
        <f aca="false">E108*F108</f>
        <v>0</v>
      </c>
      <c r="H108" s="273" t="n">
        <v>0.00059</v>
      </c>
      <c r="I108" s="274" t="n">
        <f aca="false">E108*H108</f>
        <v>0.00118</v>
      </c>
      <c r="J108" s="273" t="n">
        <v>-0.063</v>
      </c>
      <c r="K108" s="274" t="n">
        <f aca="false">E108*J108</f>
        <v>-0.126</v>
      </c>
      <c r="O108" s="266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6" t="n">
        <v>1</v>
      </c>
      <c r="CB108" s="266" t="n">
        <v>1</v>
      </c>
    </row>
    <row r="109" customFormat="false" ht="12.75" hidden="false" customHeight="false" outlineLevel="0" collapsed="false">
      <c r="A109" s="267" t="n">
        <v>29</v>
      </c>
      <c r="B109" s="268" t="s">
        <v>411</v>
      </c>
      <c r="C109" s="269" t="s">
        <v>412</v>
      </c>
      <c r="D109" s="270" t="s">
        <v>343</v>
      </c>
      <c r="E109" s="271" t="n">
        <v>3</v>
      </c>
      <c r="F109" s="271" t="n">
        <v>0</v>
      </c>
      <c r="G109" s="272" t="n">
        <f aca="false">E109*F109</f>
        <v>0</v>
      </c>
      <c r="H109" s="273" t="n">
        <v>0</v>
      </c>
      <c r="I109" s="274" t="n">
        <f aca="false">E109*H109</f>
        <v>0</v>
      </c>
      <c r="J109" s="273"/>
      <c r="K109" s="274" t="n">
        <f aca="false">E109*J109</f>
        <v>0</v>
      </c>
      <c r="O109" s="266" t="n">
        <v>2</v>
      </c>
      <c r="AA109" s="236" t="n">
        <v>12</v>
      </c>
      <c r="AB109" s="236" t="n">
        <v>0</v>
      </c>
      <c r="AC109" s="236" t="n">
        <v>31</v>
      </c>
      <c r="AZ109" s="236" t="n">
        <v>1</v>
      </c>
      <c r="BA109" s="236" t="n">
        <f aca="false">IF(AZ109=1,G109,0)</f>
        <v>0</v>
      </c>
      <c r="BB109" s="236" t="n">
        <f aca="false">IF(AZ109=2,G109,0)</f>
        <v>0</v>
      </c>
      <c r="BC109" s="236" t="n">
        <f aca="false">IF(AZ109=3,G109,0)</f>
        <v>0</v>
      </c>
      <c r="BD109" s="236" t="n">
        <f aca="false">IF(AZ109=4,G109,0)</f>
        <v>0</v>
      </c>
      <c r="BE109" s="236" t="n">
        <f aca="false">IF(AZ109=5,G109,0)</f>
        <v>0</v>
      </c>
      <c r="CA109" s="266" t="n">
        <v>12</v>
      </c>
      <c r="CB109" s="266" t="n">
        <v>0</v>
      </c>
    </row>
    <row r="110" customFormat="false" ht="12.75" hidden="false" customHeight="false" outlineLevel="0" collapsed="false">
      <c r="A110" s="275"/>
      <c r="B110" s="276" t="s">
        <v>153</v>
      </c>
      <c r="C110" s="277" t="s">
        <v>348</v>
      </c>
      <c r="D110" s="278"/>
      <c r="E110" s="279"/>
      <c r="F110" s="280"/>
      <c r="G110" s="281" t="n">
        <f aca="false">SUM(G107:G109)</f>
        <v>0</v>
      </c>
      <c r="H110" s="282"/>
      <c r="I110" s="283" t="n">
        <f aca="false">SUM(I107:I109)</f>
        <v>0.00118</v>
      </c>
      <c r="J110" s="282"/>
      <c r="K110" s="283" t="n">
        <f aca="false">SUM(K107:K109)</f>
        <v>-0.126</v>
      </c>
      <c r="O110" s="266" t="n">
        <v>4</v>
      </c>
      <c r="BA110" s="284" t="n">
        <f aca="false">SUM(BA107:BA109)</f>
        <v>0</v>
      </c>
      <c r="BB110" s="284" t="n">
        <f aca="false">SUM(BB107:BB109)</f>
        <v>0</v>
      </c>
      <c r="BC110" s="284" t="n">
        <f aca="false">SUM(BC107:BC109)</f>
        <v>0</v>
      </c>
      <c r="BD110" s="284" t="n">
        <f aca="false">SUM(BD107:BD109)</f>
        <v>0</v>
      </c>
      <c r="BE110" s="284" t="n">
        <f aca="false">SUM(BE107:BE109)</f>
        <v>0</v>
      </c>
    </row>
    <row r="111" customFormat="false" ht="12.75" hidden="false" customHeight="false" outlineLevel="0" collapsed="false">
      <c r="A111" s="256" t="s">
        <v>135</v>
      </c>
      <c r="B111" s="257" t="s">
        <v>61</v>
      </c>
      <c r="C111" s="258" t="s">
        <v>62</v>
      </c>
      <c r="D111" s="259"/>
      <c r="E111" s="260"/>
      <c r="F111" s="260"/>
      <c r="G111" s="261"/>
      <c r="H111" s="262"/>
      <c r="I111" s="263"/>
      <c r="J111" s="264"/>
      <c r="K111" s="265"/>
      <c r="O111" s="266" t="n">
        <v>1</v>
      </c>
    </row>
    <row r="112" customFormat="false" ht="12.75" hidden="false" customHeight="false" outlineLevel="0" collapsed="false">
      <c r="A112" s="267" t="n">
        <v>30</v>
      </c>
      <c r="B112" s="268" t="s">
        <v>349</v>
      </c>
      <c r="C112" s="269" t="s">
        <v>350</v>
      </c>
      <c r="D112" s="270" t="s">
        <v>351</v>
      </c>
      <c r="E112" s="271" t="n">
        <v>1.71510945</v>
      </c>
      <c r="F112" s="271" t="n">
        <v>0</v>
      </c>
      <c r="G112" s="272" t="n">
        <f aca="false">E112*F112</f>
        <v>0</v>
      </c>
      <c r="H112" s="273" t="n">
        <v>0</v>
      </c>
      <c r="I112" s="274" t="n">
        <f aca="false">E112*H112</f>
        <v>0</v>
      </c>
      <c r="J112" s="273"/>
      <c r="K112" s="274" t="n">
        <f aca="false">E112*J112</f>
        <v>0</v>
      </c>
      <c r="O112" s="266" t="n">
        <v>2</v>
      </c>
      <c r="AA112" s="236" t="n">
        <v>7</v>
      </c>
      <c r="AB112" s="236" t="n">
        <v>1</v>
      </c>
      <c r="AC112" s="236" t="n">
        <v>2</v>
      </c>
      <c r="AZ112" s="236" t="n">
        <v>1</v>
      </c>
      <c r="BA112" s="236" t="n">
        <f aca="false">IF(AZ112=1,G112,0)</f>
        <v>0</v>
      </c>
      <c r="BB112" s="236" t="n">
        <f aca="false">IF(AZ112=2,G112,0)</f>
        <v>0</v>
      </c>
      <c r="BC112" s="236" t="n">
        <f aca="false">IF(AZ112=3,G112,0)</f>
        <v>0</v>
      </c>
      <c r="BD112" s="236" t="n">
        <f aca="false">IF(AZ112=4,G112,0)</f>
        <v>0</v>
      </c>
      <c r="BE112" s="236" t="n">
        <f aca="false">IF(AZ112=5,G112,0)</f>
        <v>0</v>
      </c>
      <c r="CA112" s="266" t="n">
        <v>7</v>
      </c>
      <c r="CB112" s="266" t="n">
        <v>1</v>
      </c>
    </row>
    <row r="113" customFormat="false" ht="12.75" hidden="false" customHeight="false" outlineLevel="0" collapsed="false">
      <c r="A113" s="275"/>
      <c r="B113" s="276" t="s">
        <v>153</v>
      </c>
      <c r="C113" s="277" t="s">
        <v>352</v>
      </c>
      <c r="D113" s="278"/>
      <c r="E113" s="279"/>
      <c r="F113" s="280"/>
      <c r="G113" s="281" t="n">
        <f aca="false">SUM(G111:G112)</f>
        <v>0</v>
      </c>
      <c r="H113" s="282"/>
      <c r="I113" s="283" t="n">
        <f aca="false">SUM(I111:I112)</f>
        <v>0</v>
      </c>
      <c r="J113" s="282"/>
      <c r="K113" s="283" t="n">
        <f aca="false">SUM(K111:K112)</f>
        <v>0</v>
      </c>
      <c r="O113" s="266" t="n">
        <v>4</v>
      </c>
      <c r="BA113" s="284" t="n">
        <f aca="false">SUM(BA111:BA112)</f>
        <v>0</v>
      </c>
      <c r="BB113" s="284" t="n">
        <f aca="false">SUM(BB111:BB112)</f>
        <v>0</v>
      </c>
      <c r="BC113" s="284" t="n">
        <f aca="false">SUM(BC111:BC112)</f>
        <v>0</v>
      </c>
      <c r="BD113" s="284" t="n">
        <f aca="false">SUM(BD111:BD112)</f>
        <v>0</v>
      </c>
      <c r="BE113" s="284" t="n">
        <f aca="false">SUM(BE111:BE112)</f>
        <v>0</v>
      </c>
    </row>
    <row r="114" customFormat="false" ht="12.75" hidden="false" customHeight="false" outlineLevel="0" collapsed="false">
      <c r="A114" s="256" t="s">
        <v>135</v>
      </c>
      <c r="B114" s="257" t="s">
        <v>63</v>
      </c>
      <c r="C114" s="258" t="s">
        <v>64</v>
      </c>
      <c r="D114" s="259"/>
      <c r="E114" s="260"/>
      <c r="F114" s="260"/>
      <c r="G114" s="261"/>
      <c r="H114" s="262"/>
      <c r="I114" s="263"/>
      <c r="J114" s="264"/>
      <c r="K114" s="265"/>
      <c r="O114" s="266" t="n">
        <v>1</v>
      </c>
    </row>
    <row r="115" customFormat="false" ht="12.75" hidden="false" customHeight="false" outlineLevel="0" collapsed="false">
      <c r="A115" s="267" t="n">
        <v>31</v>
      </c>
      <c r="B115" s="268" t="s">
        <v>353</v>
      </c>
      <c r="C115" s="269" t="s">
        <v>354</v>
      </c>
      <c r="D115" s="270" t="s">
        <v>351</v>
      </c>
      <c r="E115" s="271" t="n">
        <v>0.324</v>
      </c>
      <c r="F115" s="271" t="n">
        <v>0</v>
      </c>
      <c r="G115" s="272" t="n">
        <f aca="false">E115*F115</f>
        <v>0</v>
      </c>
      <c r="H115" s="273" t="n">
        <v>0</v>
      </c>
      <c r="I115" s="274" t="n">
        <f aca="false">E115*H115</f>
        <v>0</v>
      </c>
      <c r="J115" s="273"/>
      <c r="K115" s="274" t="n">
        <f aca="false">E115*J115</f>
        <v>0</v>
      </c>
      <c r="O115" s="266" t="n">
        <v>2</v>
      </c>
      <c r="AA115" s="236" t="n">
        <v>8</v>
      </c>
      <c r="AB115" s="236" t="n">
        <v>0</v>
      </c>
      <c r="AC115" s="236" t="n">
        <v>3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6" t="n">
        <v>8</v>
      </c>
      <c r="CB115" s="266" t="n">
        <v>0</v>
      </c>
    </row>
    <row r="116" customFormat="false" ht="12.75" hidden="false" customHeight="false" outlineLevel="0" collapsed="false">
      <c r="A116" s="267" t="n">
        <v>32</v>
      </c>
      <c r="B116" s="268" t="s">
        <v>357</v>
      </c>
      <c r="C116" s="269" t="s">
        <v>358</v>
      </c>
      <c r="D116" s="270" t="s">
        <v>351</v>
      </c>
      <c r="E116" s="271" t="n">
        <v>2.916</v>
      </c>
      <c r="F116" s="271" t="n">
        <v>0</v>
      </c>
      <c r="G116" s="272" t="n">
        <f aca="false">E116*F116</f>
        <v>0</v>
      </c>
      <c r="H116" s="273" t="n">
        <v>0</v>
      </c>
      <c r="I116" s="274" t="n">
        <f aca="false">E116*H116</f>
        <v>0</v>
      </c>
      <c r="J116" s="273"/>
      <c r="K116" s="274" t="n">
        <f aca="false">E116*J116</f>
        <v>0</v>
      </c>
      <c r="O116" s="266" t="n">
        <v>2</v>
      </c>
      <c r="AA116" s="236" t="n">
        <v>8</v>
      </c>
      <c r="AB116" s="236" t="n">
        <v>0</v>
      </c>
      <c r="AC116" s="236" t="n">
        <v>3</v>
      </c>
      <c r="AZ116" s="236" t="n">
        <v>1</v>
      </c>
      <c r="BA116" s="236" t="n">
        <f aca="false">IF(AZ116=1,G116,0)</f>
        <v>0</v>
      </c>
      <c r="BB116" s="236" t="n">
        <f aca="false">IF(AZ116=2,G116,0)</f>
        <v>0</v>
      </c>
      <c r="BC116" s="236" t="n">
        <f aca="false">IF(AZ116=3,G116,0)</f>
        <v>0</v>
      </c>
      <c r="BD116" s="236" t="n">
        <f aca="false">IF(AZ116=4,G116,0)</f>
        <v>0</v>
      </c>
      <c r="BE116" s="236" t="n">
        <f aca="false">IF(AZ116=5,G116,0)</f>
        <v>0</v>
      </c>
      <c r="CA116" s="266" t="n">
        <v>8</v>
      </c>
      <c r="CB116" s="266" t="n">
        <v>0</v>
      </c>
    </row>
    <row r="117" customFormat="false" ht="12.75" hidden="false" customHeight="true" outlineLevel="0" collapsed="false">
      <c r="A117" s="292"/>
      <c r="B117" s="301"/>
      <c r="C117" s="302" t="s">
        <v>359</v>
      </c>
      <c r="D117" s="302"/>
      <c r="E117" s="302"/>
      <c r="F117" s="302"/>
      <c r="G117" s="302"/>
      <c r="I117" s="299"/>
      <c r="K117" s="299"/>
      <c r="L117" s="300" t="s">
        <v>359</v>
      </c>
      <c r="O117" s="266" t="n">
        <v>3</v>
      </c>
    </row>
    <row r="118" customFormat="false" ht="12.75" hidden="false" customHeight="false" outlineLevel="0" collapsed="false">
      <c r="A118" s="267" t="n">
        <v>33</v>
      </c>
      <c r="B118" s="268" t="s">
        <v>360</v>
      </c>
      <c r="C118" s="269" t="s">
        <v>361</v>
      </c>
      <c r="D118" s="270" t="s">
        <v>351</v>
      </c>
      <c r="E118" s="271" t="n">
        <v>0.324</v>
      </c>
      <c r="F118" s="271" t="n">
        <v>0</v>
      </c>
      <c r="G118" s="272" t="n">
        <f aca="false">E118*F118</f>
        <v>0</v>
      </c>
      <c r="H118" s="273" t="n">
        <v>0</v>
      </c>
      <c r="I118" s="274" t="n">
        <f aca="false">E118*H118</f>
        <v>0</v>
      </c>
      <c r="J118" s="273"/>
      <c r="K118" s="274" t="n">
        <f aca="false">E118*J118</f>
        <v>0</v>
      </c>
      <c r="O118" s="266" t="n">
        <v>2</v>
      </c>
      <c r="AA118" s="236" t="n">
        <v>8</v>
      </c>
      <c r="AB118" s="236" t="n">
        <v>0</v>
      </c>
      <c r="AC118" s="236" t="n">
        <v>3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8</v>
      </c>
      <c r="CB118" s="266" t="n">
        <v>0</v>
      </c>
    </row>
    <row r="119" customFormat="false" ht="12.75" hidden="false" customHeight="false" outlineLevel="0" collapsed="false">
      <c r="A119" s="267" t="n">
        <v>34</v>
      </c>
      <c r="B119" s="268" t="s">
        <v>362</v>
      </c>
      <c r="C119" s="269" t="s">
        <v>363</v>
      </c>
      <c r="D119" s="270" t="s">
        <v>351</v>
      </c>
      <c r="E119" s="271" t="n">
        <v>0.324</v>
      </c>
      <c r="F119" s="271" t="n">
        <v>0</v>
      </c>
      <c r="G119" s="272" t="n">
        <f aca="false">E119*F119</f>
        <v>0</v>
      </c>
      <c r="H119" s="273" t="n">
        <v>0</v>
      </c>
      <c r="I119" s="274" t="n">
        <f aca="false">E119*H119</f>
        <v>0</v>
      </c>
      <c r="J119" s="273"/>
      <c r="K119" s="274" t="n">
        <f aca="false">E119*J119</f>
        <v>0</v>
      </c>
      <c r="O119" s="266" t="n">
        <v>2</v>
      </c>
      <c r="AA119" s="236" t="n">
        <v>8</v>
      </c>
      <c r="AB119" s="236" t="n">
        <v>0</v>
      </c>
      <c r="AC119" s="236" t="n">
        <v>3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66" t="n">
        <v>8</v>
      </c>
      <c r="CB119" s="266" t="n">
        <v>0</v>
      </c>
    </row>
    <row r="120" customFormat="false" ht="12.75" hidden="false" customHeight="false" outlineLevel="0" collapsed="false">
      <c r="A120" s="275"/>
      <c r="B120" s="276" t="s">
        <v>153</v>
      </c>
      <c r="C120" s="277" t="s">
        <v>364</v>
      </c>
      <c r="D120" s="278"/>
      <c r="E120" s="279"/>
      <c r="F120" s="280"/>
      <c r="G120" s="281" t="n">
        <f aca="false">SUM(G114:G119)</f>
        <v>0</v>
      </c>
      <c r="H120" s="282"/>
      <c r="I120" s="283" t="n">
        <f aca="false">SUM(I114:I119)</f>
        <v>0</v>
      </c>
      <c r="J120" s="282"/>
      <c r="K120" s="283" t="n">
        <f aca="false">SUM(K114:K119)</f>
        <v>0</v>
      </c>
      <c r="O120" s="266" t="n">
        <v>4</v>
      </c>
      <c r="BA120" s="284" t="n">
        <f aca="false">SUM(BA114:BA119)</f>
        <v>0</v>
      </c>
      <c r="BB120" s="284" t="n">
        <f aca="false">SUM(BB114:BB119)</f>
        <v>0</v>
      </c>
      <c r="BC120" s="284" t="n">
        <f aca="false">SUM(BC114:BC119)</f>
        <v>0</v>
      </c>
      <c r="BD120" s="284" t="n">
        <f aca="false">SUM(BD114:BD119)</f>
        <v>0</v>
      </c>
      <c r="BE120" s="284" t="n">
        <f aca="false">SUM(BE114:BE119)</f>
        <v>0</v>
      </c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E132" s="236"/>
    </row>
    <row r="133" customFormat="false" ht="12.75" hidden="false" customHeight="false" outlineLevel="0" collapsed="false">
      <c r="E133" s="236"/>
    </row>
    <row r="134" customFormat="false" ht="12.75" hidden="false" customHeight="false" outlineLevel="0" collapsed="false">
      <c r="E134" s="236"/>
    </row>
    <row r="135" customFormat="false" ht="12.75" hidden="false" customHeight="false" outlineLevel="0" collapsed="false">
      <c r="E135" s="236"/>
    </row>
    <row r="136" customFormat="false" ht="12.75" hidden="false" customHeight="false" outlineLevel="0" collapsed="false">
      <c r="E136" s="236"/>
    </row>
    <row r="137" customFormat="false" ht="12.75" hidden="false" customHeight="false" outlineLevel="0" collapsed="false">
      <c r="E137" s="236"/>
    </row>
    <row r="138" customFormat="false" ht="12.75" hidden="false" customHeight="false" outlineLevel="0" collapsed="false">
      <c r="E138" s="236"/>
    </row>
    <row r="139" customFormat="false" ht="12.75" hidden="false" customHeight="false" outlineLevel="0" collapsed="false">
      <c r="E139" s="236"/>
    </row>
    <row r="140" customFormat="false" ht="12.75" hidden="false" customHeight="false" outlineLevel="0" collapsed="false">
      <c r="E140" s="236"/>
    </row>
    <row r="141" customFormat="false" ht="12.75" hidden="false" customHeight="false" outlineLevel="0" collapsed="false">
      <c r="E141" s="236"/>
    </row>
    <row r="142" customFormat="false" ht="12.75" hidden="false" customHeight="false" outlineLevel="0" collapsed="false">
      <c r="E142" s="236"/>
    </row>
    <row r="143" customFormat="false" ht="12.75" hidden="false" customHeight="false" outlineLevel="0" collapsed="false">
      <c r="E143" s="236"/>
    </row>
    <row r="144" customFormat="false" ht="12.75" hidden="false" customHeight="false" outlineLevel="0" collapsed="false">
      <c r="A144" s="285"/>
      <c r="B144" s="285"/>
      <c r="C144" s="285"/>
      <c r="D144" s="285"/>
      <c r="E144" s="285"/>
      <c r="F144" s="285"/>
      <c r="G144" s="285"/>
    </row>
    <row r="145" customFormat="false" ht="12.75" hidden="false" customHeight="false" outlineLevel="0" collapsed="false">
      <c r="A145" s="285"/>
      <c r="B145" s="285"/>
      <c r="C145" s="285"/>
      <c r="D145" s="285"/>
      <c r="E145" s="285"/>
      <c r="F145" s="285"/>
      <c r="G145" s="285"/>
    </row>
    <row r="146" customFormat="false" ht="12.75" hidden="false" customHeight="false" outlineLevel="0" collapsed="false">
      <c r="A146" s="285"/>
      <c r="B146" s="285"/>
      <c r="C146" s="285"/>
      <c r="D146" s="285"/>
      <c r="E146" s="285"/>
      <c r="F146" s="285"/>
      <c r="G146" s="285"/>
    </row>
    <row r="147" customFormat="false" ht="12.75" hidden="false" customHeight="false" outlineLevel="0" collapsed="false">
      <c r="A147" s="285"/>
      <c r="B147" s="285"/>
      <c r="C147" s="285"/>
      <c r="D147" s="285"/>
      <c r="E147" s="285"/>
      <c r="F147" s="285"/>
      <c r="G147" s="285"/>
    </row>
    <row r="148" customFormat="false" ht="12.75" hidden="false" customHeight="false" outlineLevel="0" collapsed="false">
      <c r="E148" s="236"/>
    </row>
    <row r="149" customFormat="false" ht="12.75" hidden="false" customHeight="false" outlineLevel="0" collapsed="false">
      <c r="E149" s="236"/>
    </row>
    <row r="150" customFormat="false" ht="12.75" hidden="false" customHeight="false" outlineLevel="0" collapsed="false">
      <c r="E150" s="236"/>
    </row>
    <row r="151" customFormat="false" ht="12.75" hidden="false" customHeight="false" outlineLevel="0" collapsed="false">
      <c r="E151" s="236"/>
    </row>
    <row r="152" customFormat="false" ht="12.75" hidden="false" customHeight="false" outlineLevel="0" collapsed="false">
      <c r="E152" s="236"/>
    </row>
    <row r="153" customFormat="false" ht="12.75" hidden="false" customHeight="false" outlineLevel="0" collapsed="false">
      <c r="E153" s="236"/>
    </row>
    <row r="154" customFormat="false" ht="12.75" hidden="false" customHeight="false" outlineLevel="0" collapsed="false">
      <c r="E154" s="236"/>
    </row>
    <row r="155" customFormat="false" ht="12.75" hidden="false" customHeight="false" outlineLevel="0" collapsed="false">
      <c r="E155" s="236"/>
    </row>
    <row r="156" customFormat="false" ht="12.75" hidden="false" customHeight="false" outlineLevel="0" collapsed="false">
      <c r="E156" s="236"/>
    </row>
    <row r="157" customFormat="false" ht="12.75" hidden="false" customHeight="false" outlineLevel="0" collapsed="false">
      <c r="E157" s="236"/>
    </row>
    <row r="158" customFormat="false" ht="12.75" hidden="false" customHeight="false" outlineLevel="0" collapsed="false">
      <c r="E158" s="236"/>
    </row>
    <row r="159" customFormat="false" ht="12.75" hidden="false" customHeight="false" outlineLevel="0" collapsed="false">
      <c r="E159" s="236"/>
    </row>
    <row r="160" customFormat="false" ht="12.75" hidden="false" customHeight="false" outlineLevel="0" collapsed="false">
      <c r="E160" s="236"/>
    </row>
    <row r="161" customFormat="false" ht="12.75" hidden="false" customHeight="false" outlineLevel="0" collapsed="false">
      <c r="E161" s="236"/>
    </row>
    <row r="162" customFormat="false" ht="12.75" hidden="false" customHeight="false" outlineLevel="0" collapsed="false">
      <c r="E162" s="236"/>
    </row>
    <row r="163" customFormat="false" ht="12.75" hidden="false" customHeight="false" outlineLevel="0" collapsed="false">
      <c r="E163" s="236"/>
    </row>
    <row r="164" customFormat="false" ht="12.75" hidden="false" customHeight="false" outlineLevel="0" collapsed="false">
      <c r="E164" s="236"/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  <row r="167" customFormat="false" ht="12.75" hidden="false" customHeight="false" outlineLevel="0" collapsed="false">
      <c r="E167" s="236"/>
    </row>
    <row r="168" customFormat="false" ht="12.75" hidden="false" customHeight="false" outlineLevel="0" collapsed="false">
      <c r="E168" s="236"/>
    </row>
    <row r="169" customFormat="false" ht="12.75" hidden="false" customHeight="false" outlineLevel="0" collapsed="false">
      <c r="E169" s="236"/>
    </row>
    <row r="170" customFormat="false" ht="12.75" hidden="false" customHeight="false" outlineLevel="0" collapsed="false">
      <c r="E170" s="236"/>
    </row>
    <row r="171" customFormat="false" ht="12.75" hidden="false" customHeight="false" outlineLevel="0" collapsed="false">
      <c r="E171" s="236"/>
    </row>
    <row r="172" customFormat="false" ht="12.75" hidden="false" customHeight="false" outlineLevel="0" collapsed="false">
      <c r="E172" s="236"/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A179" s="286"/>
      <c r="B179" s="286"/>
    </row>
    <row r="180" customFormat="false" ht="12.75" hidden="false" customHeight="false" outlineLevel="0" collapsed="false">
      <c r="A180" s="285"/>
      <c r="B180" s="285"/>
      <c r="C180" s="287"/>
      <c r="D180" s="287"/>
      <c r="E180" s="288"/>
      <c r="F180" s="287"/>
      <c r="G180" s="289"/>
    </row>
    <row r="181" customFormat="false" ht="12.75" hidden="false" customHeight="false" outlineLevel="0" collapsed="false">
      <c r="A181" s="290"/>
      <c r="B181" s="290"/>
      <c r="C181" s="285"/>
      <c r="D181" s="285"/>
      <c r="E181" s="291"/>
      <c r="F181" s="285"/>
      <c r="G181" s="285"/>
    </row>
    <row r="182" customFormat="false" ht="12.75" hidden="false" customHeight="false" outlineLevel="0" collapsed="false">
      <c r="A182" s="285"/>
      <c r="B182" s="285"/>
      <c r="C182" s="285"/>
      <c r="D182" s="285"/>
      <c r="E182" s="291"/>
      <c r="F182" s="285"/>
      <c r="G182" s="285"/>
    </row>
    <row r="183" customFormat="false" ht="12.75" hidden="false" customHeight="false" outlineLevel="0" collapsed="false">
      <c r="A183" s="285"/>
      <c r="B183" s="285"/>
      <c r="C183" s="285"/>
      <c r="D183" s="285"/>
      <c r="E183" s="291"/>
      <c r="F183" s="285"/>
      <c r="G183" s="285"/>
    </row>
    <row r="184" customFormat="false" ht="12.75" hidden="false" customHeight="false" outlineLevel="0" collapsed="false">
      <c r="A184" s="285"/>
      <c r="B184" s="285"/>
      <c r="C184" s="285"/>
      <c r="D184" s="285"/>
      <c r="E184" s="291"/>
      <c r="F184" s="285"/>
      <c r="G184" s="285"/>
    </row>
    <row r="185" customFormat="false" ht="12.75" hidden="false" customHeight="false" outlineLevel="0" collapsed="false">
      <c r="A185" s="285"/>
      <c r="B185" s="285"/>
      <c r="C185" s="285"/>
      <c r="D185" s="285"/>
      <c r="E185" s="291"/>
      <c r="F185" s="285"/>
      <c r="G185" s="285"/>
    </row>
    <row r="186" customFormat="false" ht="12.75" hidden="false" customHeight="false" outlineLevel="0" collapsed="false">
      <c r="A186" s="285"/>
      <c r="B186" s="285"/>
      <c r="C186" s="285"/>
      <c r="D186" s="285"/>
      <c r="E186" s="291"/>
      <c r="F186" s="285"/>
      <c r="G186" s="285"/>
    </row>
    <row r="187" customFormat="false" ht="12.75" hidden="false" customHeight="false" outlineLevel="0" collapsed="false">
      <c r="A187" s="285"/>
      <c r="B187" s="285"/>
      <c r="C187" s="285"/>
      <c r="D187" s="285"/>
      <c r="E187" s="291"/>
      <c r="F187" s="285"/>
      <c r="G187" s="285"/>
    </row>
    <row r="188" customFormat="false" ht="12.75" hidden="false" customHeight="false" outlineLevel="0" collapsed="false">
      <c r="A188" s="285"/>
      <c r="B188" s="285"/>
      <c r="C188" s="285"/>
      <c r="D188" s="285"/>
      <c r="E188" s="291"/>
      <c r="F188" s="285"/>
      <c r="G188" s="285"/>
    </row>
    <row r="189" customFormat="false" ht="12.75" hidden="false" customHeight="false" outlineLevel="0" collapsed="false">
      <c r="A189" s="285"/>
      <c r="B189" s="285"/>
      <c r="C189" s="285"/>
      <c r="D189" s="285"/>
      <c r="E189" s="291"/>
      <c r="F189" s="285"/>
      <c r="G189" s="285"/>
    </row>
    <row r="190" customFormat="false" ht="12.75" hidden="false" customHeight="false" outlineLevel="0" collapsed="false">
      <c r="A190" s="285"/>
      <c r="B190" s="285"/>
      <c r="C190" s="285"/>
      <c r="D190" s="285"/>
      <c r="E190" s="291"/>
      <c r="F190" s="285"/>
      <c r="G190" s="285"/>
    </row>
    <row r="191" customFormat="false" ht="12.75" hidden="false" customHeight="false" outlineLevel="0" collapsed="false">
      <c r="A191" s="285"/>
      <c r="B191" s="285"/>
      <c r="C191" s="285"/>
      <c r="D191" s="285"/>
      <c r="E191" s="291"/>
      <c r="F191" s="285"/>
      <c r="G191" s="285"/>
    </row>
    <row r="192" customFormat="false" ht="12.75" hidden="false" customHeight="false" outlineLevel="0" collapsed="false">
      <c r="A192" s="285"/>
      <c r="B192" s="285"/>
      <c r="C192" s="285"/>
      <c r="D192" s="285"/>
      <c r="E192" s="291"/>
      <c r="F192" s="285"/>
      <c r="G192" s="285"/>
    </row>
    <row r="193" customFormat="false" ht="12.75" hidden="false" customHeight="false" outlineLevel="0" collapsed="false">
      <c r="A193" s="285"/>
      <c r="B193" s="285"/>
      <c r="C193" s="285"/>
      <c r="D193" s="285"/>
      <c r="E193" s="291"/>
      <c r="F193" s="285"/>
      <c r="G193" s="285"/>
    </row>
  </sheetData>
  <mergeCells count="68">
    <mergeCell ref="A1:G1"/>
    <mergeCell ref="A3:B3"/>
    <mergeCell ref="A4:B4"/>
    <mergeCell ref="E4:G4"/>
    <mergeCell ref="C9:D9"/>
    <mergeCell ref="C11:G11"/>
    <mergeCell ref="C12:G12"/>
    <mergeCell ref="C13:G13"/>
    <mergeCell ref="C14:D14"/>
    <mergeCell ref="C16:G16"/>
    <mergeCell ref="C17:G17"/>
    <mergeCell ref="C18:G18"/>
    <mergeCell ref="C19:D19"/>
    <mergeCell ref="C21:G21"/>
    <mergeCell ref="C22:G22"/>
    <mergeCell ref="C23:G23"/>
    <mergeCell ref="C24:G24"/>
    <mergeCell ref="C25:G25"/>
    <mergeCell ref="C26:D26"/>
    <mergeCell ref="C28:G28"/>
    <mergeCell ref="C29:D29"/>
    <mergeCell ref="C31:G31"/>
    <mergeCell ref="C32:D32"/>
    <mergeCell ref="C34:G34"/>
    <mergeCell ref="C35:D35"/>
    <mergeCell ref="C36:D36"/>
    <mergeCell ref="C38:G38"/>
    <mergeCell ref="C39:G39"/>
    <mergeCell ref="C40:D40"/>
    <mergeCell ref="C42:G42"/>
    <mergeCell ref="C43:D43"/>
    <mergeCell ref="C44:D44"/>
    <mergeCell ref="C46:D46"/>
    <mergeCell ref="C47:D47"/>
    <mergeCell ref="C49:D49"/>
    <mergeCell ref="C50:D50"/>
    <mergeCell ref="C52:G52"/>
    <mergeCell ref="C53:D53"/>
    <mergeCell ref="C55:G55"/>
    <mergeCell ref="C56:D56"/>
    <mergeCell ref="C58:D58"/>
    <mergeCell ref="C62:D62"/>
    <mergeCell ref="C63:D63"/>
    <mergeCell ref="C67:G67"/>
    <mergeCell ref="C68:D68"/>
    <mergeCell ref="C70:G70"/>
    <mergeCell ref="C71:D71"/>
    <mergeCell ref="C73:G73"/>
    <mergeCell ref="C74:D74"/>
    <mergeCell ref="C76:G76"/>
    <mergeCell ref="C77:D77"/>
    <mergeCell ref="C79:G79"/>
    <mergeCell ref="C80:D80"/>
    <mergeCell ref="C84:D84"/>
    <mergeCell ref="C86:G86"/>
    <mergeCell ref="C87:D87"/>
    <mergeCell ref="C89:D89"/>
    <mergeCell ref="C91:D91"/>
    <mergeCell ref="C95:D95"/>
    <mergeCell ref="C97:G97"/>
    <mergeCell ref="C98:G98"/>
    <mergeCell ref="C99:G99"/>
    <mergeCell ref="C100:G100"/>
    <mergeCell ref="C101:G101"/>
    <mergeCell ref="C102:G102"/>
    <mergeCell ref="C103:G103"/>
    <mergeCell ref="C105:G105"/>
    <mergeCell ref="C117:G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3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00 1017-71 Rek'!E8</f>
        <v>0</v>
      </c>
      <c r="D15" s="143" t="n">
        <f aca="false">'00 1017-71 Rek'!A16</f>
        <v>0</v>
      </c>
      <c r="E15" s="144"/>
      <c r="F15" s="145"/>
      <c r="G15" s="142" t="n">
        <f aca="false">'00 1017-71 Rek'!I1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00 1017-7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00 1017-7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00 1017-7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017-7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00 1017-71 Rek'!H1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13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017-71 Pol'!B7</f>
        <v>00</v>
      </c>
      <c r="B7" s="66" t="str">
        <f aca="false">'00 1017-71 Pol'!C7</f>
        <v>Přípravné a související práce</v>
      </c>
      <c r="D7" s="204"/>
      <c r="E7" s="205" t="n">
        <f aca="false">'00 1017-71 Pol'!BA16</f>
        <v>0</v>
      </c>
      <c r="F7" s="206" t="n">
        <f aca="false">'00 1017-71 Pol'!BB16</f>
        <v>0</v>
      </c>
      <c r="G7" s="206" t="n">
        <f aca="false">'00 1017-71 Pol'!BC16</f>
        <v>0</v>
      </c>
      <c r="H7" s="206" t="n">
        <f aca="false">'00 1017-71 Pol'!BD16</f>
        <v>0</v>
      </c>
      <c r="I7" s="207" t="n">
        <f aca="false">'00 1017-71 Pol'!BE16</f>
        <v>0</v>
      </c>
    </row>
    <row r="8" s="14" customFormat="true" ht="13.5" hidden="false" customHeight="false" outlineLevel="0" collapsed="false">
      <c r="A8" s="208"/>
      <c r="B8" s="209" t="s">
        <v>116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7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18</v>
      </c>
      <c r="B12" s="158"/>
      <c r="C12" s="158"/>
      <c r="D12" s="215"/>
      <c r="E12" s="216" t="s">
        <v>119</v>
      </c>
      <c r="F12" s="217" t="s">
        <v>15</v>
      </c>
      <c r="G12" s="218" t="s">
        <v>120</v>
      </c>
      <c r="H12" s="219"/>
      <c r="I12" s="220" t="s">
        <v>119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1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00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13</v>
      </c>
      <c r="D4" s="247"/>
      <c r="E4" s="248" t="str">
        <f aca="false">'00 1017-71 Rek'!G2</f>
        <v>Ostatní náklady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22</v>
      </c>
      <c r="C7" s="258" t="s">
        <v>42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136</v>
      </c>
      <c r="C8" s="269" t="s">
        <v>137</v>
      </c>
      <c r="D8" s="270" t="s">
        <v>138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67" t="n">
        <v>2</v>
      </c>
      <c r="B9" s="268" t="s">
        <v>139</v>
      </c>
      <c r="C9" s="269" t="s">
        <v>140</v>
      </c>
      <c r="D9" s="270" t="s">
        <v>138</v>
      </c>
      <c r="E9" s="271" t="n">
        <v>1</v>
      </c>
      <c r="F9" s="271" t="n">
        <v>0</v>
      </c>
      <c r="G9" s="272" t="n">
        <f aca="false">E9*F9</f>
        <v>0</v>
      </c>
      <c r="H9" s="273" t="n">
        <v>0</v>
      </c>
      <c r="I9" s="274" t="n">
        <f aca="false">E9*H9</f>
        <v>0</v>
      </c>
      <c r="J9" s="273"/>
      <c r="K9" s="274" t="n">
        <f aca="false">E9*J9</f>
        <v>0</v>
      </c>
      <c r="O9" s="266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6" t="n">
        <v>12</v>
      </c>
      <c r="CB9" s="266" t="n">
        <v>0</v>
      </c>
    </row>
    <row r="10" customFormat="false" ht="22.5" hidden="false" customHeight="false" outlineLevel="0" collapsed="false">
      <c r="A10" s="267" t="n">
        <v>3</v>
      </c>
      <c r="B10" s="268" t="s">
        <v>141</v>
      </c>
      <c r="C10" s="269" t="s">
        <v>142</v>
      </c>
      <c r="D10" s="270" t="s">
        <v>138</v>
      </c>
      <c r="E10" s="271" t="n">
        <v>1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/>
      <c r="K10" s="274" t="n">
        <f aca="false">E10*J10</f>
        <v>0</v>
      </c>
      <c r="O10" s="266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2</v>
      </c>
      <c r="CB10" s="266" t="n">
        <v>0</v>
      </c>
    </row>
    <row r="11" customFormat="false" ht="12.75" hidden="false" customHeight="false" outlineLevel="0" collapsed="false">
      <c r="A11" s="267" t="n">
        <v>4</v>
      </c>
      <c r="B11" s="268" t="s">
        <v>143</v>
      </c>
      <c r="C11" s="269" t="s">
        <v>144</v>
      </c>
      <c r="D11" s="270" t="s">
        <v>138</v>
      </c>
      <c r="E11" s="271" t="n">
        <v>1</v>
      </c>
      <c r="F11" s="271" t="n">
        <v>0</v>
      </c>
      <c r="G11" s="272" t="n">
        <f aca="false">E11*F11</f>
        <v>0</v>
      </c>
      <c r="H11" s="273" t="n">
        <v>0</v>
      </c>
      <c r="I11" s="274" t="n">
        <f aca="false">E11*H11</f>
        <v>0</v>
      </c>
      <c r="J11" s="273"/>
      <c r="K11" s="274" t="n">
        <f aca="false">E11*J11</f>
        <v>0</v>
      </c>
      <c r="O11" s="266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6" t="n">
        <v>12</v>
      </c>
      <c r="CB11" s="266" t="n">
        <v>0</v>
      </c>
    </row>
    <row r="12" customFormat="false" ht="12.75" hidden="false" customHeight="false" outlineLevel="0" collapsed="false">
      <c r="A12" s="267" t="n">
        <v>5</v>
      </c>
      <c r="B12" s="268" t="s">
        <v>145</v>
      </c>
      <c r="C12" s="269" t="s">
        <v>146</v>
      </c>
      <c r="D12" s="270" t="s">
        <v>138</v>
      </c>
      <c r="E12" s="271" t="n">
        <v>1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/>
      <c r="K12" s="274" t="n">
        <f aca="false">E12*J12</f>
        <v>0</v>
      </c>
      <c r="O12" s="266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2</v>
      </c>
      <c r="CB12" s="266" t="n">
        <v>0</v>
      </c>
    </row>
    <row r="13" customFormat="false" ht="12.75" hidden="false" customHeight="false" outlineLevel="0" collapsed="false">
      <c r="A13" s="267" t="n">
        <v>6</v>
      </c>
      <c r="B13" s="268" t="s">
        <v>147</v>
      </c>
      <c r="C13" s="269" t="s">
        <v>148</v>
      </c>
      <c r="D13" s="270" t="s">
        <v>138</v>
      </c>
      <c r="E13" s="271" t="n">
        <v>1</v>
      </c>
      <c r="F13" s="271" t="n">
        <v>0</v>
      </c>
      <c r="G13" s="272" t="n">
        <f aca="false">E13*F13</f>
        <v>0</v>
      </c>
      <c r="H13" s="273" t="n">
        <v>0</v>
      </c>
      <c r="I13" s="274" t="n">
        <f aca="false">E13*H13</f>
        <v>0</v>
      </c>
      <c r="J13" s="273"/>
      <c r="K13" s="274" t="n">
        <f aca="false">E13*J13</f>
        <v>0</v>
      </c>
      <c r="O13" s="266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2</v>
      </c>
      <c r="CB13" s="266" t="n">
        <v>0</v>
      </c>
    </row>
    <row r="14" customFormat="false" ht="12.75" hidden="false" customHeight="false" outlineLevel="0" collapsed="false">
      <c r="A14" s="267" t="n">
        <v>7</v>
      </c>
      <c r="B14" s="268" t="s">
        <v>149</v>
      </c>
      <c r="C14" s="269" t="s">
        <v>150</v>
      </c>
      <c r="D14" s="270" t="s">
        <v>138</v>
      </c>
      <c r="E14" s="271" t="n">
        <v>1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/>
      <c r="K14" s="274" t="n">
        <f aca="false">E14*J14</f>
        <v>0</v>
      </c>
      <c r="O14" s="266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2</v>
      </c>
      <c r="CB14" s="266" t="n">
        <v>0</v>
      </c>
    </row>
    <row r="15" customFormat="false" ht="12.75" hidden="false" customHeight="false" outlineLevel="0" collapsed="false">
      <c r="A15" s="267" t="n">
        <v>8</v>
      </c>
      <c r="B15" s="268" t="s">
        <v>151</v>
      </c>
      <c r="C15" s="269" t="s">
        <v>152</v>
      </c>
      <c r="D15" s="270" t="s">
        <v>138</v>
      </c>
      <c r="E15" s="271" t="n">
        <v>1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/>
      <c r="K15" s="274" t="n">
        <f aca="false">E15*J15</f>
        <v>0</v>
      </c>
      <c r="O15" s="266" t="n">
        <v>2</v>
      </c>
      <c r="AA15" s="236" t="n">
        <v>12</v>
      </c>
      <c r="AB15" s="236" t="n">
        <v>0</v>
      </c>
      <c r="AC15" s="236" t="n">
        <v>8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2</v>
      </c>
      <c r="CB15" s="266" t="n">
        <v>0</v>
      </c>
    </row>
    <row r="16" customFormat="false" ht="12.75" hidden="false" customHeight="false" outlineLevel="0" collapsed="false">
      <c r="A16" s="275"/>
      <c r="B16" s="276" t="s">
        <v>153</v>
      </c>
      <c r="C16" s="277" t="s">
        <v>154</v>
      </c>
      <c r="D16" s="278"/>
      <c r="E16" s="279"/>
      <c r="F16" s="280"/>
      <c r="G16" s="281" t="n">
        <f aca="false">SUM(G7:G15)</f>
        <v>0</v>
      </c>
      <c r="H16" s="282"/>
      <c r="I16" s="283" t="n">
        <f aca="false">SUM(I7:I15)</f>
        <v>0</v>
      </c>
      <c r="J16" s="282"/>
      <c r="K16" s="283" t="n">
        <f aca="false">SUM(K7:K15)</f>
        <v>0</v>
      </c>
      <c r="O16" s="266" t="n">
        <v>4</v>
      </c>
      <c r="BA16" s="284" t="n">
        <f aca="false">SUM(BA7:BA15)</f>
        <v>0</v>
      </c>
      <c r="BB16" s="284" t="n">
        <f aca="false">SUM(BB7:BB15)</f>
        <v>0</v>
      </c>
      <c r="BC16" s="284" t="n">
        <f aca="false">SUM(BC7:BC15)</f>
        <v>0</v>
      </c>
      <c r="BD16" s="284" t="n">
        <f aca="false">SUM(BD7:BD15)</f>
        <v>0</v>
      </c>
      <c r="BE16" s="284" t="n">
        <f aca="false">SUM(BE7:BE15)</f>
        <v>0</v>
      </c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A40" s="285"/>
      <c r="B40" s="285"/>
      <c r="C40" s="285"/>
      <c r="D40" s="285"/>
      <c r="E40" s="285"/>
      <c r="F40" s="285"/>
      <c r="G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</row>
    <row r="42" customFormat="false" ht="12.75" hidden="false" customHeight="false" outlineLevel="0" collapsed="false">
      <c r="A42" s="285"/>
      <c r="B42" s="285"/>
      <c r="C42" s="285"/>
      <c r="D42" s="285"/>
      <c r="E42" s="285"/>
      <c r="F42" s="285"/>
      <c r="G42" s="285"/>
    </row>
    <row r="43" customFormat="false" ht="12.75" hidden="false" customHeight="false" outlineLevel="0" collapsed="false">
      <c r="A43" s="285"/>
      <c r="B43" s="285"/>
      <c r="C43" s="285"/>
      <c r="D43" s="285"/>
      <c r="E43" s="285"/>
      <c r="F43" s="285"/>
      <c r="G43" s="285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6"/>
      <c r="B75" s="286"/>
    </row>
    <row r="76" customFormat="false" ht="12.75" hidden="false" customHeight="false" outlineLevel="0" collapsed="false">
      <c r="A76" s="285"/>
      <c r="B76" s="285"/>
      <c r="C76" s="287"/>
      <c r="D76" s="287"/>
      <c r="E76" s="288"/>
      <c r="F76" s="287"/>
      <c r="G76" s="289"/>
    </row>
    <row r="77" customFormat="false" ht="12.75" hidden="false" customHeight="false" outlineLevel="0" collapsed="false">
      <c r="A77" s="290"/>
      <c r="B77" s="290"/>
      <c r="C77" s="285"/>
      <c r="D77" s="285"/>
      <c r="E77" s="291"/>
      <c r="F77" s="285"/>
      <c r="G77" s="285"/>
    </row>
    <row r="78" customFormat="false" ht="12.75" hidden="false" customHeight="false" outlineLevel="0" collapsed="false">
      <c r="A78" s="285"/>
      <c r="B78" s="285"/>
      <c r="C78" s="285"/>
      <c r="D78" s="285"/>
      <c r="E78" s="291"/>
      <c r="F78" s="285"/>
      <c r="G78" s="285"/>
    </row>
    <row r="79" customFormat="false" ht="12.75" hidden="false" customHeight="false" outlineLevel="0" collapsed="false">
      <c r="A79" s="285"/>
      <c r="B79" s="285"/>
      <c r="C79" s="285"/>
      <c r="D79" s="285"/>
      <c r="E79" s="291"/>
      <c r="F79" s="285"/>
      <c r="G79" s="285"/>
    </row>
    <row r="80" customFormat="false" ht="12.75" hidden="false" customHeight="false" outlineLevel="0" collapsed="false">
      <c r="A80" s="285"/>
      <c r="B80" s="285"/>
      <c r="C80" s="285"/>
      <c r="D80" s="285"/>
      <c r="E80" s="291"/>
      <c r="F80" s="285"/>
      <c r="G80" s="285"/>
    </row>
    <row r="81" customFormat="false" ht="12.75" hidden="false" customHeight="false" outlineLevel="0" collapsed="false">
      <c r="A81" s="285"/>
      <c r="B81" s="285"/>
      <c r="C81" s="285"/>
      <c r="D81" s="285"/>
      <c r="E81" s="291"/>
      <c r="F81" s="285"/>
      <c r="G81" s="285"/>
    </row>
    <row r="82" customFormat="false" ht="12.75" hidden="false" customHeight="false" outlineLevel="0" collapsed="false">
      <c r="A82" s="285"/>
      <c r="B82" s="285"/>
      <c r="C82" s="285"/>
      <c r="D82" s="285"/>
      <c r="E82" s="291"/>
      <c r="F82" s="285"/>
      <c r="G82" s="285"/>
    </row>
    <row r="83" customFormat="false" ht="12.75" hidden="false" customHeight="false" outlineLevel="0" collapsed="false">
      <c r="A83" s="285"/>
      <c r="B83" s="285"/>
      <c r="C83" s="285"/>
      <c r="D83" s="285"/>
      <c r="E83" s="291"/>
      <c r="F83" s="285"/>
      <c r="G83" s="285"/>
    </row>
    <row r="84" customFormat="false" ht="12.75" hidden="false" customHeight="false" outlineLevel="0" collapsed="false">
      <c r="A84" s="285"/>
      <c r="B84" s="285"/>
      <c r="C84" s="285"/>
      <c r="D84" s="285"/>
      <c r="E84" s="291"/>
      <c r="F84" s="285"/>
      <c r="G84" s="285"/>
    </row>
    <row r="85" customFormat="false" ht="12.75" hidden="false" customHeight="false" outlineLevel="0" collapsed="false">
      <c r="A85" s="285"/>
      <c r="B85" s="285"/>
      <c r="C85" s="285"/>
      <c r="D85" s="285"/>
      <c r="E85" s="291"/>
      <c r="F85" s="285"/>
      <c r="G85" s="285"/>
    </row>
    <row r="86" customFormat="false" ht="12.75" hidden="false" customHeight="false" outlineLevel="0" collapsed="false">
      <c r="A86" s="285"/>
      <c r="B86" s="285"/>
      <c r="C86" s="285"/>
      <c r="D86" s="285"/>
      <c r="E86" s="291"/>
      <c r="F86" s="285"/>
      <c r="G86" s="285"/>
    </row>
    <row r="87" customFormat="false" ht="12.75" hidden="false" customHeight="false" outlineLevel="0" collapsed="false">
      <c r="A87" s="285"/>
      <c r="B87" s="285"/>
      <c r="C87" s="285"/>
      <c r="D87" s="285"/>
      <c r="E87" s="291"/>
      <c r="F87" s="285"/>
      <c r="G87" s="285"/>
    </row>
    <row r="88" customFormat="false" ht="12.75" hidden="false" customHeight="false" outlineLevel="0" collapsed="false">
      <c r="A88" s="285"/>
      <c r="B88" s="285"/>
      <c r="C88" s="285"/>
      <c r="D88" s="285"/>
      <c r="E88" s="291"/>
      <c r="F88" s="285"/>
      <c r="G88" s="285"/>
    </row>
    <row r="89" customFormat="false" ht="12.75" hidden="false" customHeight="false" outlineLevel="0" collapsed="false">
      <c r="A89" s="285"/>
      <c r="B89" s="285"/>
      <c r="C89" s="285"/>
      <c r="D89" s="285"/>
      <c r="E89" s="291"/>
      <c r="F89" s="285"/>
      <c r="G89" s="28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5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1 1017-71 Rek'!E18</f>
        <v>0</v>
      </c>
      <c r="D15" s="143" t="n">
        <f aca="false">'SO 01 1017-71 Rek'!A26</f>
        <v>0</v>
      </c>
      <c r="E15" s="144"/>
      <c r="F15" s="145"/>
      <c r="G15" s="142" t="n">
        <f aca="false">'SO 01 1017-71 Rek'!I2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1 1017-71 Rek'!F1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1 1017-71 Rek'!H1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1 1017-71 Rek'!G1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017-71 Rek'!I1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1 1017-71 Rek'!H2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55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017-71 Pol'!B7</f>
        <v>1</v>
      </c>
      <c r="B7" s="66" t="str">
        <f aca="false">'SO 01 1017-71 Pol'!C7</f>
        <v>Zemní práce</v>
      </c>
      <c r="D7" s="204"/>
      <c r="E7" s="205" t="n">
        <f aca="false">'SO 01 1017-71 Pol'!BA109</f>
        <v>0</v>
      </c>
      <c r="F7" s="206" t="n">
        <f aca="false">'SO 01 1017-71 Pol'!BB109</f>
        <v>0</v>
      </c>
      <c r="G7" s="206" t="n">
        <f aca="false">'SO 01 1017-71 Pol'!BC109</f>
        <v>0</v>
      </c>
      <c r="H7" s="206" t="n">
        <f aca="false">'SO 01 1017-71 Pol'!BD109</f>
        <v>0</v>
      </c>
      <c r="I7" s="207" t="n">
        <f aca="false">'SO 01 1017-71 Pol'!BE109</f>
        <v>0</v>
      </c>
    </row>
    <row r="8" s="123" customFormat="true" ht="12.75" hidden="false" customHeight="false" outlineLevel="0" collapsed="false">
      <c r="A8" s="203" t="str">
        <f aca="false">'SO 01 1017-71 Pol'!B110</f>
        <v>2</v>
      </c>
      <c r="B8" s="66" t="str">
        <f aca="false">'SO 01 1017-71 Pol'!C110</f>
        <v>Základy a zvláštní zakládání</v>
      </c>
      <c r="D8" s="204"/>
      <c r="E8" s="205" t="n">
        <f aca="false">'SO 01 1017-71 Pol'!BA116</f>
        <v>0</v>
      </c>
      <c r="F8" s="206" t="n">
        <f aca="false">'SO 01 1017-71 Pol'!BB116</f>
        <v>0</v>
      </c>
      <c r="G8" s="206" t="n">
        <f aca="false">'SO 01 1017-71 Pol'!BC116</f>
        <v>0</v>
      </c>
      <c r="H8" s="206" t="n">
        <f aca="false">'SO 01 1017-71 Pol'!BD116</f>
        <v>0</v>
      </c>
      <c r="I8" s="207" t="n">
        <f aca="false">'SO 01 1017-71 Pol'!BE116</f>
        <v>0</v>
      </c>
    </row>
    <row r="9" s="123" customFormat="true" ht="12.75" hidden="false" customHeight="false" outlineLevel="0" collapsed="false">
      <c r="A9" s="203" t="str">
        <f aca="false">'SO 01 1017-71 Pol'!B117</f>
        <v>4</v>
      </c>
      <c r="B9" s="66" t="str">
        <f aca="false">'SO 01 1017-71 Pol'!C117</f>
        <v>Vodorovné konstrukce</v>
      </c>
      <c r="D9" s="204"/>
      <c r="E9" s="205" t="n">
        <f aca="false">'SO 01 1017-71 Pol'!BA121</f>
        <v>0</v>
      </c>
      <c r="F9" s="206" t="n">
        <f aca="false">'SO 01 1017-71 Pol'!BB121</f>
        <v>0</v>
      </c>
      <c r="G9" s="206" t="n">
        <f aca="false">'SO 01 1017-71 Pol'!BC121</f>
        <v>0</v>
      </c>
      <c r="H9" s="206" t="n">
        <f aca="false">'SO 01 1017-71 Pol'!BD121</f>
        <v>0</v>
      </c>
      <c r="I9" s="207" t="n">
        <f aca="false">'SO 01 1017-71 Pol'!BE121</f>
        <v>0</v>
      </c>
    </row>
    <row r="10" s="123" customFormat="true" ht="12.75" hidden="false" customHeight="false" outlineLevel="0" collapsed="false">
      <c r="A10" s="203" t="str">
        <f aca="false">'SO 01 1017-71 Pol'!B122</f>
        <v>5</v>
      </c>
      <c r="B10" s="66" t="str">
        <f aca="false">'SO 01 1017-71 Pol'!C122</f>
        <v>Komunikace</v>
      </c>
      <c r="D10" s="204"/>
      <c r="E10" s="205" t="n">
        <f aca="false">'SO 01 1017-71 Pol'!BA141</f>
        <v>0</v>
      </c>
      <c r="F10" s="206" t="n">
        <f aca="false">'SO 01 1017-71 Pol'!BB141</f>
        <v>0</v>
      </c>
      <c r="G10" s="206" t="n">
        <f aca="false">'SO 01 1017-71 Pol'!BC141</f>
        <v>0</v>
      </c>
      <c r="H10" s="206" t="n">
        <f aca="false">'SO 01 1017-71 Pol'!BD141</f>
        <v>0</v>
      </c>
      <c r="I10" s="207" t="n">
        <f aca="false">'SO 01 1017-71 Pol'!BE141</f>
        <v>0</v>
      </c>
    </row>
    <row r="11" s="123" customFormat="true" ht="12.75" hidden="false" customHeight="false" outlineLevel="0" collapsed="false">
      <c r="A11" s="203" t="str">
        <f aca="false">'SO 01 1017-71 Pol'!B142</f>
        <v>59</v>
      </c>
      <c r="B11" s="66" t="str">
        <f aca="false">'SO 01 1017-71 Pol'!C142</f>
        <v>Dlažby a předlažby komunikací</v>
      </c>
      <c r="D11" s="204"/>
      <c r="E11" s="205" t="n">
        <f aca="false">'SO 01 1017-71 Pol'!BA145</f>
        <v>0</v>
      </c>
      <c r="F11" s="206" t="n">
        <f aca="false">'SO 01 1017-71 Pol'!BB145</f>
        <v>0</v>
      </c>
      <c r="G11" s="206" t="n">
        <f aca="false">'SO 01 1017-71 Pol'!BC145</f>
        <v>0</v>
      </c>
      <c r="H11" s="206" t="n">
        <f aca="false">'SO 01 1017-71 Pol'!BD145</f>
        <v>0</v>
      </c>
      <c r="I11" s="207" t="n">
        <f aca="false">'SO 01 1017-71 Pol'!BE145</f>
        <v>0</v>
      </c>
    </row>
    <row r="12" s="123" customFormat="true" ht="12.75" hidden="false" customHeight="false" outlineLevel="0" collapsed="false">
      <c r="A12" s="203" t="str">
        <f aca="false">'SO 01 1017-71 Pol'!B146</f>
        <v>87</v>
      </c>
      <c r="B12" s="66" t="str">
        <f aca="false">'SO 01 1017-71 Pol'!C146</f>
        <v>Potrubí z trub z plastických hmot</v>
      </c>
      <c r="D12" s="204"/>
      <c r="E12" s="205" t="n">
        <f aca="false">'SO 01 1017-71 Pol'!BA151</f>
        <v>0</v>
      </c>
      <c r="F12" s="206" t="n">
        <f aca="false">'SO 01 1017-71 Pol'!BB151</f>
        <v>0</v>
      </c>
      <c r="G12" s="206" t="n">
        <f aca="false">'SO 01 1017-71 Pol'!BC151</f>
        <v>0</v>
      </c>
      <c r="H12" s="206" t="n">
        <f aca="false">'SO 01 1017-71 Pol'!BD151</f>
        <v>0</v>
      </c>
      <c r="I12" s="207" t="n">
        <f aca="false">'SO 01 1017-71 Pol'!BE151</f>
        <v>0</v>
      </c>
    </row>
    <row r="13" s="123" customFormat="true" ht="12.75" hidden="false" customHeight="false" outlineLevel="0" collapsed="false">
      <c r="A13" s="203" t="str">
        <f aca="false">'SO 01 1017-71 Pol'!B152</f>
        <v>89</v>
      </c>
      <c r="B13" s="66" t="str">
        <f aca="false">'SO 01 1017-71 Pol'!C152</f>
        <v>Ostatní konstrukce na trubním vedení</v>
      </c>
      <c r="D13" s="204"/>
      <c r="E13" s="205" t="n">
        <f aca="false">'SO 01 1017-71 Pol'!BA177</f>
        <v>0</v>
      </c>
      <c r="F13" s="206" t="n">
        <f aca="false">'SO 01 1017-71 Pol'!BB177</f>
        <v>0</v>
      </c>
      <c r="G13" s="206" t="n">
        <f aca="false">'SO 01 1017-71 Pol'!BC177</f>
        <v>0</v>
      </c>
      <c r="H13" s="206" t="n">
        <f aca="false">'SO 01 1017-71 Pol'!BD177</f>
        <v>0</v>
      </c>
      <c r="I13" s="207" t="n">
        <f aca="false">'SO 01 1017-71 Pol'!BE177</f>
        <v>0</v>
      </c>
    </row>
    <row r="14" s="123" customFormat="true" ht="12.75" hidden="false" customHeight="false" outlineLevel="0" collapsed="false">
      <c r="A14" s="203" t="str">
        <f aca="false">'SO 01 1017-71 Pol'!B178</f>
        <v>91</v>
      </c>
      <c r="B14" s="66" t="str">
        <f aca="false">'SO 01 1017-71 Pol'!C178</f>
        <v>Doplňující práce na komunikaci</v>
      </c>
      <c r="D14" s="204"/>
      <c r="E14" s="205" t="n">
        <f aca="false">'SO 01 1017-71 Pol'!BA183</f>
        <v>0</v>
      </c>
      <c r="F14" s="206" t="n">
        <f aca="false">'SO 01 1017-71 Pol'!BB183</f>
        <v>0</v>
      </c>
      <c r="G14" s="206" t="n">
        <f aca="false">'SO 01 1017-71 Pol'!BC183</f>
        <v>0</v>
      </c>
      <c r="H14" s="206" t="n">
        <f aca="false">'SO 01 1017-71 Pol'!BD183</f>
        <v>0</v>
      </c>
      <c r="I14" s="207" t="n">
        <f aca="false">'SO 01 1017-71 Pol'!BE183</f>
        <v>0</v>
      </c>
    </row>
    <row r="15" s="123" customFormat="true" ht="12.75" hidden="false" customHeight="false" outlineLevel="0" collapsed="false">
      <c r="A15" s="203" t="str">
        <f aca="false">'SO 01 1017-71 Pol'!B184</f>
        <v>96</v>
      </c>
      <c r="B15" s="66" t="str">
        <f aca="false">'SO 01 1017-71 Pol'!C184</f>
        <v>Bourání konstrukcí</v>
      </c>
      <c r="D15" s="204"/>
      <c r="E15" s="205" t="n">
        <f aca="false">'SO 01 1017-71 Pol'!BA188</f>
        <v>0</v>
      </c>
      <c r="F15" s="206" t="n">
        <f aca="false">'SO 01 1017-71 Pol'!BB188</f>
        <v>0</v>
      </c>
      <c r="G15" s="206" t="n">
        <f aca="false">'SO 01 1017-71 Pol'!BC188</f>
        <v>0</v>
      </c>
      <c r="H15" s="206" t="n">
        <f aca="false">'SO 01 1017-71 Pol'!BD188</f>
        <v>0</v>
      </c>
      <c r="I15" s="207" t="n">
        <f aca="false">'SO 01 1017-71 Pol'!BE188</f>
        <v>0</v>
      </c>
    </row>
    <row r="16" s="123" customFormat="true" ht="12.75" hidden="false" customHeight="false" outlineLevel="0" collapsed="false">
      <c r="A16" s="203" t="str">
        <f aca="false">'SO 01 1017-71 Pol'!B189</f>
        <v>99</v>
      </c>
      <c r="B16" s="66" t="str">
        <f aca="false">'SO 01 1017-71 Pol'!C189</f>
        <v>Staveništní přesun hmot</v>
      </c>
      <c r="D16" s="204"/>
      <c r="E16" s="205" t="n">
        <f aca="false">'SO 01 1017-71 Pol'!BA191</f>
        <v>0</v>
      </c>
      <c r="F16" s="206" t="n">
        <f aca="false">'SO 01 1017-71 Pol'!BB191</f>
        <v>0</v>
      </c>
      <c r="G16" s="206" t="n">
        <f aca="false">'SO 01 1017-71 Pol'!BC191</f>
        <v>0</v>
      </c>
      <c r="H16" s="206" t="n">
        <f aca="false">'SO 01 1017-71 Pol'!BD191</f>
        <v>0</v>
      </c>
      <c r="I16" s="207" t="n">
        <f aca="false">'SO 01 1017-71 Pol'!BE191</f>
        <v>0</v>
      </c>
    </row>
    <row r="17" s="123" customFormat="true" ht="13.5" hidden="false" customHeight="false" outlineLevel="0" collapsed="false">
      <c r="A17" s="203" t="str">
        <f aca="false">'SO 01 1017-71 Pol'!B192</f>
        <v>D96</v>
      </c>
      <c r="B17" s="66" t="str">
        <f aca="false">'SO 01 1017-71 Pol'!C192</f>
        <v>Přesuny suti a vybouraných hmot</v>
      </c>
      <c r="D17" s="204"/>
      <c r="E17" s="205" t="n">
        <f aca="false">'SO 01 1017-71 Pol'!BA199</f>
        <v>0</v>
      </c>
      <c r="F17" s="206" t="n">
        <f aca="false">'SO 01 1017-71 Pol'!BB199</f>
        <v>0</v>
      </c>
      <c r="G17" s="206" t="n">
        <f aca="false">'SO 01 1017-71 Pol'!BC199</f>
        <v>0</v>
      </c>
      <c r="H17" s="206" t="n">
        <f aca="false">'SO 01 1017-71 Pol'!BD199</f>
        <v>0</v>
      </c>
      <c r="I17" s="207" t="n">
        <f aca="false">'SO 01 1017-71 Pol'!BE199</f>
        <v>0</v>
      </c>
    </row>
    <row r="18" s="14" customFormat="true" ht="13.5" hidden="false" customHeight="false" outlineLevel="0" collapsed="false">
      <c r="A18" s="208"/>
      <c r="B18" s="209" t="s">
        <v>116</v>
      </c>
      <c r="C18" s="209"/>
      <c r="D18" s="210"/>
      <c r="E18" s="211" t="n">
        <f aca="false">SUM(E7:E17)</f>
        <v>0</v>
      </c>
      <c r="F18" s="212" t="n">
        <f aca="false">SUM(F7:F17)</f>
        <v>0</v>
      </c>
      <c r="G18" s="212" t="n">
        <f aca="false">SUM(G7:G17)</f>
        <v>0</v>
      </c>
      <c r="H18" s="212" t="n">
        <f aca="false">SUM(H7:H17)</f>
        <v>0</v>
      </c>
      <c r="I18" s="213" t="n">
        <f aca="false">SUM(I7:I17)</f>
        <v>0</v>
      </c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9.5" hidden="false" customHeight="true" outlineLevel="0" collapsed="false">
      <c r="A20" s="214" t="s">
        <v>117</v>
      </c>
      <c r="B20" s="214"/>
      <c r="C20" s="214"/>
      <c r="D20" s="214"/>
      <c r="E20" s="214"/>
      <c r="F20" s="214"/>
      <c r="G20" s="214"/>
      <c r="H20" s="214"/>
      <c r="I20" s="214"/>
      <c r="BA20" s="130"/>
      <c r="BB20" s="130"/>
      <c r="BC20" s="130"/>
      <c r="BD20" s="130"/>
      <c r="BE20" s="130"/>
    </row>
    <row r="21" customFormat="false" ht="13.5" hidden="false" customHeight="false" outlineLevel="0" collapsed="false"/>
    <row r="22" customFormat="false" ht="12.75" hidden="false" customHeight="false" outlineLevel="0" collapsed="false">
      <c r="A22" s="157" t="s">
        <v>118</v>
      </c>
      <c r="B22" s="158"/>
      <c r="C22" s="158"/>
      <c r="D22" s="215"/>
      <c r="E22" s="216" t="s">
        <v>119</v>
      </c>
      <c r="F22" s="217" t="s">
        <v>15</v>
      </c>
      <c r="G22" s="218" t="s">
        <v>120</v>
      </c>
      <c r="H22" s="219"/>
      <c r="I22" s="220" t="s">
        <v>119</v>
      </c>
    </row>
    <row r="23" customFormat="false" ht="12.75" hidden="false" customHeight="false" outlineLevel="0" collapsed="false">
      <c r="A23" s="150"/>
      <c r="B23" s="141"/>
      <c r="C23" s="141"/>
      <c r="D23" s="221"/>
      <c r="E23" s="222"/>
      <c r="F23" s="223"/>
      <c r="G23" s="224" t="n">
        <f aca="false">CHOOSE(BA23+1,E18+F18,E18+F18+H18,E18+F18+G18+H18,E18,F18,H18,G18,H18+G18,0)</f>
        <v>0</v>
      </c>
      <c r="H23" s="225"/>
      <c r="I23" s="226" t="n">
        <f aca="false">E23+F23*G23/100</f>
        <v>0</v>
      </c>
      <c r="BA23" s="1" t="n">
        <v>8</v>
      </c>
    </row>
    <row r="24" customFormat="false" ht="13.5" hidden="false" customHeight="false" outlineLevel="0" collapsed="false">
      <c r="A24" s="227"/>
      <c r="B24" s="228" t="s">
        <v>121</v>
      </c>
      <c r="C24" s="229"/>
      <c r="D24" s="230"/>
      <c r="E24" s="231"/>
      <c r="F24" s="232"/>
      <c r="G24" s="232"/>
      <c r="H24" s="233" t="n">
        <f aca="false">SUM(I23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1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55</v>
      </c>
      <c r="D4" s="247"/>
      <c r="E4" s="248" t="str">
        <f aca="false">'SO 01 1017-71 Rek'!G2</f>
        <v>Jednotná kanalizace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156</v>
      </c>
      <c r="C8" s="269" t="s">
        <v>157</v>
      </c>
      <c r="D8" s="270" t="s">
        <v>158</v>
      </c>
      <c r="E8" s="271" t="n">
        <v>20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159</v>
      </c>
      <c r="D9" s="294"/>
      <c r="E9" s="295" t="n">
        <v>20</v>
      </c>
      <c r="F9" s="296"/>
      <c r="G9" s="297"/>
      <c r="H9" s="298"/>
      <c r="I9" s="299"/>
      <c r="J9" s="285"/>
      <c r="K9" s="299"/>
      <c r="M9" s="300" t="s">
        <v>159</v>
      </c>
      <c r="O9" s="266"/>
    </row>
    <row r="10" customFormat="false" ht="12.75" hidden="false" customHeight="false" outlineLevel="0" collapsed="false">
      <c r="A10" s="267" t="n">
        <v>2</v>
      </c>
      <c r="B10" s="268" t="s">
        <v>160</v>
      </c>
      <c r="C10" s="269" t="s">
        <v>161</v>
      </c>
      <c r="D10" s="270" t="s">
        <v>162</v>
      </c>
      <c r="E10" s="271" t="n">
        <v>10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true" outlineLevel="0" collapsed="false">
      <c r="A11" s="292"/>
      <c r="B11" s="293"/>
      <c r="C11" s="294" t="s">
        <v>163</v>
      </c>
      <c r="D11" s="294"/>
      <c r="E11" s="295" t="n">
        <v>10</v>
      </c>
      <c r="F11" s="296"/>
      <c r="G11" s="297"/>
      <c r="H11" s="298"/>
      <c r="I11" s="299"/>
      <c r="J11" s="285"/>
      <c r="K11" s="299"/>
      <c r="M11" s="300" t="s">
        <v>163</v>
      </c>
      <c r="O11" s="266"/>
    </row>
    <row r="12" customFormat="false" ht="12.75" hidden="false" customHeight="false" outlineLevel="0" collapsed="false">
      <c r="A12" s="267" t="n">
        <v>3</v>
      </c>
      <c r="B12" s="268" t="s">
        <v>164</v>
      </c>
      <c r="C12" s="269" t="s">
        <v>165</v>
      </c>
      <c r="D12" s="270" t="s">
        <v>166</v>
      </c>
      <c r="E12" s="271" t="n">
        <v>57.15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 t="n">
        <v>-0.22</v>
      </c>
      <c r="K12" s="274" t="n">
        <f aca="false">E12*J12</f>
        <v>-12.573</v>
      </c>
      <c r="O12" s="266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</v>
      </c>
      <c r="CB12" s="266" t="n">
        <v>1</v>
      </c>
    </row>
    <row r="13" customFormat="false" ht="22.5" hidden="false" customHeight="true" outlineLevel="0" collapsed="false">
      <c r="A13" s="292"/>
      <c r="B13" s="293"/>
      <c r="C13" s="294" t="s">
        <v>167</v>
      </c>
      <c r="D13" s="294"/>
      <c r="E13" s="295" t="n">
        <v>57.15</v>
      </c>
      <c r="F13" s="296"/>
      <c r="G13" s="297"/>
      <c r="H13" s="298"/>
      <c r="I13" s="299"/>
      <c r="J13" s="285"/>
      <c r="K13" s="299"/>
      <c r="M13" s="300" t="s">
        <v>167</v>
      </c>
      <c r="O13" s="266"/>
    </row>
    <row r="14" customFormat="false" ht="12.75" hidden="false" customHeight="false" outlineLevel="0" collapsed="false">
      <c r="A14" s="267" t="n">
        <v>4</v>
      </c>
      <c r="B14" s="268" t="s">
        <v>168</v>
      </c>
      <c r="C14" s="269" t="s">
        <v>169</v>
      </c>
      <c r="D14" s="270" t="s">
        <v>166</v>
      </c>
      <c r="E14" s="271" t="n">
        <v>50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 t="n">
        <v>0</v>
      </c>
      <c r="K14" s="274" t="n">
        <f aca="false">E14*J14</f>
        <v>0</v>
      </c>
      <c r="O14" s="266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</v>
      </c>
      <c r="CB14" s="266" t="n">
        <v>1</v>
      </c>
    </row>
    <row r="15" customFormat="false" ht="12.75" hidden="false" customHeight="true" outlineLevel="0" collapsed="false">
      <c r="A15" s="292"/>
      <c r="B15" s="301"/>
      <c r="C15" s="302" t="s">
        <v>170</v>
      </c>
      <c r="D15" s="302"/>
      <c r="E15" s="302"/>
      <c r="F15" s="302"/>
      <c r="G15" s="302"/>
      <c r="I15" s="299"/>
      <c r="K15" s="299"/>
      <c r="L15" s="300" t="s">
        <v>170</v>
      </c>
      <c r="O15" s="266" t="n">
        <v>3</v>
      </c>
    </row>
    <row r="16" customFormat="false" ht="12.75" hidden="false" customHeight="false" outlineLevel="0" collapsed="false">
      <c r="A16" s="267" t="n">
        <v>5</v>
      </c>
      <c r="B16" s="268" t="s">
        <v>171</v>
      </c>
      <c r="C16" s="269" t="s">
        <v>172</v>
      </c>
      <c r="D16" s="270" t="s">
        <v>166</v>
      </c>
      <c r="E16" s="271" t="n">
        <v>50</v>
      </c>
      <c r="F16" s="271" t="n">
        <v>0</v>
      </c>
      <c r="G16" s="272" t="n">
        <f aca="false">E16*F16</f>
        <v>0</v>
      </c>
      <c r="H16" s="273" t="n">
        <v>0</v>
      </c>
      <c r="I16" s="274" t="n">
        <f aca="false">E16*H16</f>
        <v>0</v>
      </c>
      <c r="J16" s="273" t="n">
        <v>0</v>
      </c>
      <c r="K16" s="274" t="n">
        <f aca="false">E16*J16</f>
        <v>0</v>
      </c>
      <c r="O16" s="266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6" t="n">
        <v>1</v>
      </c>
      <c r="CB16" s="266" t="n">
        <v>1</v>
      </c>
    </row>
    <row r="17" customFormat="false" ht="12.75" hidden="false" customHeight="false" outlineLevel="0" collapsed="false">
      <c r="A17" s="267" t="n">
        <v>6</v>
      </c>
      <c r="B17" s="268" t="s">
        <v>173</v>
      </c>
      <c r="C17" s="269" t="s">
        <v>174</v>
      </c>
      <c r="D17" s="270" t="s">
        <v>175</v>
      </c>
      <c r="E17" s="271" t="n">
        <v>44</v>
      </c>
      <c r="F17" s="271" t="n">
        <v>0</v>
      </c>
      <c r="G17" s="272" t="n">
        <f aca="false">E17*F17</f>
        <v>0</v>
      </c>
      <c r="H17" s="273" t="n">
        <v>0</v>
      </c>
      <c r="I17" s="274" t="n">
        <f aca="false">E17*H17</f>
        <v>0</v>
      </c>
      <c r="J17" s="273" t="n">
        <v>0</v>
      </c>
      <c r="K17" s="274" t="n">
        <f aca="false">E17*J17</f>
        <v>0</v>
      </c>
      <c r="O17" s="266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6" t="n">
        <v>1</v>
      </c>
      <c r="CB17" s="266" t="n">
        <v>1</v>
      </c>
    </row>
    <row r="18" customFormat="false" ht="12.75" hidden="false" customHeight="true" outlineLevel="0" collapsed="false">
      <c r="A18" s="292"/>
      <c r="B18" s="301"/>
      <c r="C18" s="302" t="s">
        <v>176</v>
      </c>
      <c r="D18" s="302"/>
      <c r="E18" s="302"/>
      <c r="F18" s="302"/>
      <c r="G18" s="302"/>
      <c r="I18" s="299"/>
      <c r="K18" s="299"/>
      <c r="L18" s="300" t="s">
        <v>176</v>
      </c>
      <c r="O18" s="266" t="n">
        <v>3</v>
      </c>
    </row>
    <row r="19" customFormat="false" ht="12.75" hidden="false" customHeight="false" outlineLevel="0" collapsed="false">
      <c r="A19" s="267" t="n">
        <v>7</v>
      </c>
      <c r="B19" s="268" t="s">
        <v>177</v>
      </c>
      <c r="C19" s="269" t="s">
        <v>178</v>
      </c>
      <c r="D19" s="270" t="s">
        <v>175</v>
      </c>
      <c r="E19" s="271" t="n">
        <v>44</v>
      </c>
      <c r="F19" s="271" t="n">
        <v>0</v>
      </c>
      <c r="G19" s="272" t="n">
        <f aca="false">E19*F19</f>
        <v>0</v>
      </c>
      <c r="H19" s="273" t="n">
        <v>0</v>
      </c>
      <c r="I19" s="274" t="n">
        <f aca="false">E19*H19</f>
        <v>0</v>
      </c>
      <c r="J19" s="273" t="n">
        <v>0</v>
      </c>
      <c r="K19" s="274" t="n">
        <f aca="false">E19*J19</f>
        <v>0</v>
      </c>
      <c r="O19" s="266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6" t="n">
        <v>1</v>
      </c>
      <c r="CB19" s="266" t="n">
        <v>1</v>
      </c>
    </row>
    <row r="20" customFormat="false" ht="12.75" hidden="false" customHeight="false" outlineLevel="0" collapsed="false">
      <c r="A20" s="267" t="n">
        <v>8</v>
      </c>
      <c r="B20" s="268" t="s">
        <v>179</v>
      </c>
      <c r="C20" s="269" t="s">
        <v>180</v>
      </c>
      <c r="D20" s="270" t="s">
        <v>181</v>
      </c>
      <c r="E20" s="271" t="n">
        <v>126.415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1</v>
      </c>
    </row>
    <row r="21" customFormat="false" ht="12.75" hidden="false" customHeight="true" outlineLevel="0" collapsed="false">
      <c r="A21" s="292"/>
      <c r="B21" s="301"/>
      <c r="C21" s="302" t="s">
        <v>182</v>
      </c>
      <c r="D21" s="302"/>
      <c r="E21" s="302"/>
      <c r="F21" s="302"/>
      <c r="G21" s="302"/>
      <c r="I21" s="299"/>
      <c r="K21" s="299"/>
      <c r="L21" s="300" t="s">
        <v>182</v>
      </c>
      <c r="O21" s="266" t="n">
        <v>3</v>
      </c>
    </row>
    <row r="22" customFormat="false" ht="12.75" hidden="false" customHeight="true" outlineLevel="0" collapsed="false">
      <c r="A22" s="292"/>
      <c r="B22" s="301"/>
      <c r="C22" s="302" t="s">
        <v>183</v>
      </c>
      <c r="D22" s="302"/>
      <c r="E22" s="302"/>
      <c r="F22" s="302"/>
      <c r="G22" s="302"/>
      <c r="I22" s="299"/>
      <c r="K22" s="299"/>
      <c r="L22" s="300" t="s">
        <v>183</v>
      </c>
      <c r="O22" s="266" t="n">
        <v>3</v>
      </c>
    </row>
    <row r="23" customFormat="false" ht="22.5" hidden="false" customHeight="true" outlineLevel="0" collapsed="false">
      <c r="A23" s="292"/>
      <c r="B23" s="293"/>
      <c r="C23" s="294" t="s">
        <v>184</v>
      </c>
      <c r="D23" s="294"/>
      <c r="E23" s="295" t="n">
        <v>90.0113</v>
      </c>
      <c r="F23" s="296"/>
      <c r="G23" s="297"/>
      <c r="H23" s="298"/>
      <c r="I23" s="299"/>
      <c r="J23" s="285"/>
      <c r="K23" s="299"/>
      <c r="M23" s="300" t="s">
        <v>184</v>
      </c>
      <c r="O23" s="266"/>
    </row>
    <row r="24" customFormat="false" ht="22.5" hidden="false" customHeight="true" outlineLevel="0" collapsed="false">
      <c r="A24" s="292"/>
      <c r="B24" s="293"/>
      <c r="C24" s="294" t="s">
        <v>185</v>
      </c>
      <c r="D24" s="294"/>
      <c r="E24" s="295" t="n">
        <v>36.4041</v>
      </c>
      <c r="F24" s="296"/>
      <c r="G24" s="297"/>
      <c r="H24" s="298"/>
      <c r="I24" s="299"/>
      <c r="J24" s="285"/>
      <c r="K24" s="299"/>
      <c r="M24" s="300" t="s">
        <v>185</v>
      </c>
      <c r="O24" s="266"/>
    </row>
    <row r="25" customFormat="false" ht="12.75" hidden="false" customHeight="false" outlineLevel="0" collapsed="false">
      <c r="A25" s="267" t="n">
        <v>9</v>
      </c>
      <c r="B25" s="268" t="s">
        <v>186</v>
      </c>
      <c r="C25" s="269" t="s">
        <v>187</v>
      </c>
      <c r="D25" s="270" t="s">
        <v>181</v>
      </c>
      <c r="E25" s="271" t="n">
        <v>14.0462</v>
      </c>
      <c r="F25" s="271" t="n">
        <v>0</v>
      </c>
      <c r="G25" s="272" t="n">
        <f aca="false">E25*F25</f>
        <v>0</v>
      </c>
      <c r="H25" s="273" t="n">
        <v>0</v>
      </c>
      <c r="I25" s="274" t="n">
        <f aca="false">E25*H25</f>
        <v>0</v>
      </c>
      <c r="J25" s="273" t="n">
        <v>0</v>
      </c>
      <c r="K25" s="274" t="n">
        <f aca="false">E25*J25</f>
        <v>0</v>
      </c>
      <c r="O25" s="266" t="n">
        <v>2</v>
      </c>
      <c r="AA25" s="236" t="n">
        <v>1</v>
      </c>
      <c r="AB25" s="236" t="n">
        <v>1</v>
      </c>
      <c r="AC25" s="236" t="n">
        <v>1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6" t="n">
        <v>1</v>
      </c>
      <c r="CB25" s="266" t="n">
        <v>1</v>
      </c>
    </row>
    <row r="26" customFormat="false" ht="12.75" hidden="false" customHeight="true" outlineLevel="0" collapsed="false">
      <c r="A26" s="292"/>
      <c r="B26" s="301"/>
      <c r="C26" s="302" t="s">
        <v>188</v>
      </c>
      <c r="D26" s="302"/>
      <c r="E26" s="302"/>
      <c r="F26" s="302"/>
      <c r="G26" s="302"/>
      <c r="I26" s="299"/>
      <c r="K26" s="299"/>
      <c r="L26" s="300" t="s">
        <v>188</v>
      </c>
      <c r="O26" s="266" t="n">
        <v>3</v>
      </c>
    </row>
    <row r="27" customFormat="false" ht="12.75" hidden="false" customHeight="true" outlineLevel="0" collapsed="false">
      <c r="A27" s="292"/>
      <c r="B27" s="301"/>
      <c r="C27" s="302" t="s">
        <v>183</v>
      </c>
      <c r="D27" s="302"/>
      <c r="E27" s="302"/>
      <c r="F27" s="302"/>
      <c r="G27" s="302"/>
      <c r="I27" s="299"/>
      <c r="K27" s="299"/>
      <c r="L27" s="300" t="s">
        <v>183</v>
      </c>
      <c r="O27" s="266" t="n">
        <v>3</v>
      </c>
    </row>
    <row r="28" customFormat="false" ht="22.5" hidden="false" customHeight="true" outlineLevel="0" collapsed="false">
      <c r="A28" s="292"/>
      <c r="B28" s="293"/>
      <c r="C28" s="294" t="s">
        <v>189</v>
      </c>
      <c r="D28" s="294"/>
      <c r="E28" s="295" t="n">
        <v>10.0013</v>
      </c>
      <c r="F28" s="296"/>
      <c r="G28" s="297"/>
      <c r="H28" s="298"/>
      <c r="I28" s="299"/>
      <c r="J28" s="285"/>
      <c r="K28" s="299"/>
      <c r="M28" s="300" t="s">
        <v>189</v>
      </c>
      <c r="O28" s="266"/>
    </row>
    <row r="29" customFormat="false" ht="22.5" hidden="false" customHeight="true" outlineLevel="0" collapsed="false">
      <c r="A29" s="292"/>
      <c r="B29" s="293"/>
      <c r="C29" s="294" t="s">
        <v>190</v>
      </c>
      <c r="D29" s="294"/>
      <c r="E29" s="295" t="n">
        <v>4.0449</v>
      </c>
      <c r="F29" s="296"/>
      <c r="G29" s="297"/>
      <c r="H29" s="298"/>
      <c r="I29" s="299"/>
      <c r="J29" s="285"/>
      <c r="K29" s="299"/>
      <c r="M29" s="300" t="s">
        <v>190</v>
      </c>
      <c r="O29" s="266"/>
    </row>
    <row r="30" customFormat="false" ht="12.75" hidden="false" customHeight="false" outlineLevel="0" collapsed="false">
      <c r="A30" s="267" t="n">
        <v>10</v>
      </c>
      <c r="B30" s="268" t="s">
        <v>191</v>
      </c>
      <c r="C30" s="269" t="s">
        <v>192</v>
      </c>
      <c r="D30" s="270" t="s">
        <v>181</v>
      </c>
      <c r="E30" s="271" t="n">
        <v>24.624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182</v>
      </c>
      <c r="D31" s="302"/>
      <c r="E31" s="302"/>
      <c r="F31" s="302"/>
      <c r="G31" s="302"/>
      <c r="I31" s="299"/>
      <c r="K31" s="299"/>
      <c r="L31" s="300" t="s">
        <v>182</v>
      </c>
      <c r="O31" s="266" t="n">
        <v>3</v>
      </c>
    </row>
    <row r="32" customFormat="false" ht="12.75" hidden="false" customHeight="true" outlineLevel="0" collapsed="false">
      <c r="A32" s="292"/>
      <c r="B32" s="301"/>
      <c r="C32" s="302" t="s">
        <v>183</v>
      </c>
      <c r="D32" s="302"/>
      <c r="E32" s="302"/>
      <c r="F32" s="302"/>
      <c r="G32" s="302"/>
      <c r="I32" s="299"/>
      <c r="K32" s="299"/>
      <c r="L32" s="300" t="s">
        <v>183</v>
      </c>
      <c r="O32" s="266" t="n">
        <v>3</v>
      </c>
    </row>
    <row r="33" customFormat="false" ht="12.75" hidden="false" customHeight="true" outlineLevel="0" collapsed="false">
      <c r="A33" s="292"/>
      <c r="B33" s="293"/>
      <c r="C33" s="294" t="s">
        <v>193</v>
      </c>
      <c r="D33" s="294"/>
      <c r="E33" s="295" t="n">
        <v>24.624</v>
      </c>
      <c r="F33" s="296"/>
      <c r="G33" s="297"/>
      <c r="H33" s="298"/>
      <c r="I33" s="299"/>
      <c r="J33" s="285"/>
      <c r="K33" s="299"/>
      <c r="M33" s="300" t="s">
        <v>193</v>
      </c>
      <c r="O33" s="266"/>
    </row>
    <row r="34" customFormat="false" ht="12.75" hidden="false" customHeight="false" outlineLevel="0" collapsed="false">
      <c r="A34" s="267" t="n">
        <v>11</v>
      </c>
      <c r="B34" s="268" t="s">
        <v>194</v>
      </c>
      <c r="C34" s="269" t="s">
        <v>195</v>
      </c>
      <c r="D34" s="270" t="s">
        <v>181</v>
      </c>
      <c r="E34" s="271" t="n">
        <v>2.736</v>
      </c>
      <c r="F34" s="271" t="n">
        <v>0</v>
      </c>
      <c r="G34" s="272" t="n">
        <f aca="false">E34*F34</f>
        <v>0</v>
      </c>
      <c r="H34" s="273" t="n">
        <v>0</v>
      </c>
      <c r="I34" s="274" t="n">
        <f aca="false">E34*H34</f>
        <v>0</v>
      </c>
      <c r="J34" s="273" t="n">
        <v>0</v>
      </c>
      <c r="K34" s="274" t="n">
        <f aca="false">E34*J34</f>
        <v>0</v>
      </c>
      <c r="O34" s="266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6" t="n">
        <v>1</v>
      </c>
      <c r="CB34" s="266" t="n">
        <v>1</v>
      </c>
    </row>
    <row r="35" customFormat="false" ht="12.75" hidden="false" customHeight="true" outlineLevel="0" collapsed="false">
      <c r="A35" s="292"/>
      <c r="B35" s="301"/>
      <c r="C35" s="302" t="s">
        <v>196</v>
      </c>
      <c r="D35" s="302"/>
      <c r="E35" s="302"/>
      <c r="F35" s="302"/>
      <c r="G35" s="302"/>
      <c r="I35" s="299"/>
      <c r="K35" s="299"/>
      <c r="L35" s="300" t="s">
        <v>196</v>
      </c>
      <c r="O35" s="266" t="n">
        <v>3</v>
      </c>
    </row>
    <row r="36" customFormat="false" ht="12.75" hidden="false" customHeight="true" outlineLevel="0" collapsed="false">
      <c r="A36" s="292"/>
      <c r="B36" s="301"/>
      <c r="C36" s="302" t="s">
        <v>183</v>
      </c>
      <c r="D36" s="302"/>
      <c r="E36" s="302"/>
      <c r="F36" s="302"/>
      <c r="G36" s="302"/>
      <c r="I36" s="299"/>
      <c r="K36" s="299"/>
      <c r="L36" s="300" t="s">
        <v>183</v>
      </c>
      <c r="O36" s="266" t="n">
        <v>3</v>
      </c>
    </row>
    <row r="37" customFormat="false" ht="12.75" hidden="false" customHeight="true" outlineLevel="0" collapsed="false">
      <c r="A37" s="292"/>
      <c r="B37" s="293"/>
      <c r="C37" s="294" t="s">
        <v>197</v>
      </c>
      <c r="D37" s="294"/>
      <c r="E37" s="295" t="n">
        <v>2.736</v>
      </c>
      <c r="F37" s="296"/>
      <c r="G37" s="297"/>
      <c r="H37" s="298"/>
      <c r="I37" s="299"/>
      <c r="J37" s="285"/>
      <c r="K37" s="299"/>
      <c r="M37" s="300" t="s">
        <v>197</v>
      </c>
      <c r="O37" s="266"/>
    </row>
    <row r="38" customFormat="false" ht="12.75" hidden="false" customHeight="false" outlineLevel="0" collapsed="false">
      <c r="A38" s="267" t="n">
        <v>12</v>
      </c>
      <c r="B38" s="268" t="s">
        <v>198</v>
      </c>
      <c r="C38" s="269" t="s">
        <v>199</v>
      </c>
      <c r="D38" s="270" t="s">
        <v>181</v>
      </c>
      <c r="E38" s="271" t="n">
        <v>97.5907</v>
      </c>
      <c r="F38" s="271" t="n">
        <v>0</v>
      </c>
      <c r="G38" s="272" t="n">
        <f aca="false">E38*F38</f>
        <v>0</v>
      </c>
      <c r="H38" s="273" t="n">
        <v>0</v>
      </c>
      <c r="I38" s="274" t="n">
        <f aca="false">E38*H38</f>
        <v>0</v>
      </c>
      <c r="J38" s="273" t="n">
        <v>0</v>
      </c>
      <c r="K38" s="274" t="n">
        <f aca="false">E38*J38</f>
        <v>0</v>
      </c>
      <c r="O38" s="266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6" t="n">
        <v>1</v>
      </c>
      <c r="CB38" s="266" t="n">
        <v>0</v>
      </c>
    </row>
    <row r="39" customFormat="false" ht="12.75" hidden="false" customHeight="true" outlineLevel="0" collapsed="false">
      <c r="A39" s="292"/>
      <c r="B39" s="301"/>
      <c r="C39" s="302" t="s">
        <v>200</v>
      </c>
      <c r="D39" s="302"/>
      <c r="E39" s="302"/>
      <c r="F39" s="302"/>
      <c r="G39" s="302"/>
      <c r="I39" s="299"/>
      <c r="K39" s="299"/>
      <c r="L39" s="300" t="s">
        <v>200</v>
      </c>
      <c r="O39" s="266" t="n">
        <v>3</v>
      </c>
    </row>
    <row r="40" customFormat="false" ht="12.75" hidden="false" customHeight="false" outlineLevel="0" collapsed="false">
      <c r="A40" s="292"/>
      <c r="B40" s="301"/>
      <c r="C40" s="302"/>
      <c r="D40" s="302"/>
      <c r="E40" s="302"/>
      <c r="F40" s="302"/>
      <c r="G40" s="302"/>
      <c r="I40" s="299"/>
      <c r="K40" s="299"/>
      <c r="L40" s="300"/>
      <c r="O40" s="266" t="n">
        <v>3</v>
      </c>
    </row>
    <row r="41" customFormat="false" ht="12.75" hidden="false" customHeight="true" outlineLevel="0" collapsed="false">
      <c r="A41" s="292"/>
      <c r="B41" s="301"/>
      <c r="C41" s="302" t="s">
        <v>201</v>
      </c>
      <c r="D41" s="302"/>
      <c r="E41" s="302"/>
      <c r="F41" s="302"/>
      <c r="G41" s="302"/>
      <c r="I41" s="299"/>
      <c r="K41" s="299"/>
      <c r="L41" s="300" t="s">
        <v>201</v>
      </c>
      <c r="O41" s="266" t="n">
        <v>3</v>
      </c>
    </row>
    <row r="42" customFormat="false" ht="12.75" hidden="false" customHeight="true" outlineLevel="0" collapsed="false">
      <c r="A42" s="292"/>
      <c r="B42" s="301"/>
      <c r="C42" s="302" t="s">
        <v>202</v>
      </c>
      <c r="D42" s="302"/>
      <c r="E42" s="302"/>
      <c r="F42" s="302"/>
      <c r="G42" s="302"/>
      <c r="I42" s="299"/>
      <c r="K42" s="299"/>
      <c r="L42" s="300" t="s">
        <v>202</v>
      </c>
      <c r="O42" s="266" t="n">
        <v>3</v>
      </c>
    </row>
    <row r="43" customFormat="false" ht="12.75" hidden="false" customHeight="false" outlineLevel="0" collapsed="false">
      <c r="A43" s="292"/>
      <c r="B43" s="301"/>
      <c r="C43" s="302"/>
      <c r="D43" s="302"/>
      <c r="E43" s="302"/>
      <c r="F43" s="302"/>
      <c r="G43" s="302"/>
      <c r="I43" s="299"/>
      <c r="K43" s="299"/>
      <c r="L43" s="300"/>
      <c r="O43" s="266" t="n">
        <v>3</v>
      </c>
    </row>
    <row r="44" customFormat="false" ht="12.75" hidden="false" customHeight="true" outlineLevel="0" collapsed="false">
      <c r="A44" s="292"/>
      <c r="B44" s="301"/>
      <c r="C44" s="302" t="s">
        <v>203</v>
      </c>
      <c r="D44" s="302"/>
      <c r="E44" s="302"/>
      <c r="F44" s="302"/>
      <c r="G44" s="302"/>
      <c r="I44" s="299"/>
      <c r="K44" s="299"/>
      <c r="L44" s="300" t="s">
        <v>203</v>
      </c>
      <c r="O44" s="266" t="n">
        <v>3</v>
      </c>
    </row>
    <row r="45" customFormat="false" ht="12.75" hidden="false" customHeight="true" outlineLevel="0" collapsed="false">
      <c r="A45" s="292"/>
      <c r="B45" s="301"/>
      <c r="C45" s="302" t="s">
        <v>204</v>
      </c>
      <c r="D45" s="302"/>
      <c r="E45" s="302"/>
      <c r="F45" s="302"/>
      <c r="G45" s="302"/>
      <c r="I45" s="299"/>
      <c r="K45" s="299"/>
      <c r="L45" s="300" t="s">
        <v>204</v>
      </c>
      <c r="O45" s="266" t="n">
        <v>3</v>
      </c>
    </row>
    <row r="46" customFormat="false" ht="12.75" hidden="false" customHeight="true" outlineLevel="0" collapsed="false">
      <c r="A46" s="292"/>
      <c r="B46" s="301"/>
      <c r="C46" s="302" t="s">
        <v>205</v>
      </c>
      <c r="D46" s="302"/>
      <c r="E46" s="302"/>
      <c r="F46" s="302"/>
      <c r="G46" s="302"/>
      <c r="I46" s="299"/>
      <c r="K46" s="299"/>
      <c r="L46" s="300" t="s">
        <v>205</v>
      </c>
      <c r="O46" s="266" t="n">
        <v>3</v>
      </c>
    </row>
    <row r="47" customFormat="false" ht="22.5" hidden="false" customHeight="true" outlineLevel="0" collapsed="false">
      <c r="A47" s="292"/>
      <c r="B47" s="293"/>
      <c r="C47" s="294" t="s">
        <v>206</v>
      </c>
      <c r="D47" s="294"/>
      <c r="E47" s="295" t="n">
        <v>50.0062</v>
      </c>
      <c r="F47" s="296"/>
      <c r="G47" s="297"/>
      <c r="H47" s="298"/>
      <c r="I47" s="299"/>
      <c r="J47" s="285"/>
      <c r="K47" s="299"/>
      <c r="M47" s="300" t="s">
        <v>206</v>
      </c>
      <c r="O47" s="266"/>
    </row>
    <row r="48" customFormat="false" ht="22.5" hidden="false" customHeight="true" outlineLevel="0" collapsed="false">
      <c r="A48" s="292"/>
      <c r="B48" s="293"/>
      <c r="C48" s="294" t="s">
        <v>207</v>
      </c>
      <c r="D48" s="294"/>
      <c r="E48" s="295" t="n">
        <v>20.2245</v>
      </c>
      <c r="F48" s="296"/>
      <c r="G48" s="297"/>
      <c r="H48" s="298"/>
      <c r="I48" s="299"/>
      <c r="J48" s="285"/>
      <c r="K48" s="299"/>
      <c r="M48" s="300" t="s">
        <v>207</v>
      </c>
      <c r="O48" s="266"/>
    </row>
    <row r="49" customFormat="false" ht="12.75" hidden="false" customHeight="true" outlineLevel="0" collapsed="false">
      <c r="A49" s="292"/>
      <c r="B49" s="293"/>
      <c r="C49" s="294" t="s">
        <v>208</v>
      </c>
      <c r="D49" s="294"/>
      <c r="E49" s="295" t="n">
        <v>27.36</v>
      </c>
      <c r="F49" s="296"/>
      <c r="G49" s="297"/>
      <c r="H49" s="298"/>
      <c r="I49" s="299"/>
      <c r="J49" s="285"/>
      <c r="K49" s="299"/>
      <c r="M49" s="300" t="s">
        <v>208</v>
      </c>
      <c r="O49" s="266"/>
    </row>
    <row r="50" customFormat="false" ht="12.75" hidden="false" customHeight="false" outlineLevel="0" collapsed="false">
      <c r="A50" s="267" t="n">
        <v>13</v>
      </c>
      <c r="B50" s="268" t="s">
        <v>209</v>
      </c>
      <c r="C50" s="269" t="s">
        <v>210</v>
      </c>
      <c r="D50" s="270" t="s">
        <v>181</v>
      </c>
      <c r="E50" s="271" t="n">
        <v>42.671</v>
      </c>
      <c r="F50" s="271" t="n">
        <v>0</v>
      </c>
      <c r="G50" s="272" t="n">
        <f aca="false">E50*F50</f>
        <v>0</v>
      </c>
      <c r="H50" s="273" t="n">
        <v>0</v>
      </c>
      <c r="I50" s="274" t="n">
        <f aca="false">E50*H50</f>
        <v>0</v>
      </c>
      <c r="J50" s="273" t="n">
        <v>0</v>
      </c>
      <c r="K50" s="274" t="n">
        <f aca="false">E50*J50</f>
        <v>0</v>
      </c>
      <c r="O50" s="266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6" t="n">
        <v>1</v>
      </c>
      <c r="CB50" s="266" t="n">
        <v>1</v>
      </c>
    </row>
    <row r="51" customFormat="false" ht="12.75" hidden="false" customHeight="true" outlineLevel="0" collapsed="false">
      <c r="A51" s="292"/>
      <c r="B51" s="301"/>
      <c r="C51" s="302" t="s">
        <v>211</v>
      </c>
      <c r="D51" s="302"/>
      <c r="E51" s="302"/>
      <c r="F51" s="302"/>
      <c r="G51" s="302"/>
      <c r="I51" s="299"/>
      <c r="K51" s="299"/>
      <c r="L51" s="300" t="s">
        <v>211</v>
      </c>
      <c r="O51" s="266" t="n">
        <v>3</v>
      </c>
    </row>
    <row r="52" customFormat="false" ht="12.75" hidden="false" customHeight="true" outlineLevel="0" collapsed="false">
      <c r="A52" s="292"/>
      <c r="B52" s="293"/>
      <c r="C52" s="294" t="s">
        <v>212</v>
      </c>
      <c r="D52" s="294"/>
      <c r="E52" s="295" t="n">
        <v>42.671</v>
      </c>
      <c r="F52" s="296"/>
      <c r="G52" s="297"/>
      <c r="H52" s="298"/>
      <c r="I52" s="299"/>
      <c r="J52" s="285"/>
      <c r="K52" s="299"/>
      <c r="M52" s="300" t="s">
        <v>212</v>
      </c>
      <c r="O52" s="266"/>
    </row>
    <row r="53" customFormat="false" ht="12.75" hidden="false" customHeight="false" outlineLevel="0" collapsed="false">
      <c r="A53" s="267" t="n">
        <v>14</v>
      </c>
      <c r="B53" s="268" t="s">
        <v>213</v>
      </c>
      <c r="C53" s="269" t="s">
        <v>214</v>
      </c>
      <c r="D53" s="270" t="s">
        <v>181</v>
      </c>
      <c r="E53" s="271" t="n">
        <v>42.671</v>
      </c>
      <c r="F53" s="271" t="n">
        <v>0</v>
      </c>
      <c r="G53" s="272" t="n">
        <f aca="false">E53*F53</f>
        <v>0</v>
      </c>
      <c r="H53" s="273" t="n">
        <v>0</v>
      </c>
      <c r="I53" s="274" t="n">
        <f aca="false">E53*H53</f>
        <v>0</v>
      </c>
      <c r="J53" s="273" t="n">
        <v>0</v>
      </c>
      <c r="K53" s="274" t="n">
        <f aca="false">E53*J53</f>
        <v>0</v>
      </c>
      <c r="O53" s="266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6" t="n">
        <v>1</v>
      </c>
      <c r="CB53" s="266" t="n">
        <v>1</v>
      </c>
    </row>
    <row r="54" customFormat="false" ht="12.75" hidden="false" customHeight="true" outlineLevel="0" collapsed="false">
      <c r="A54" s="292"/>
      <c r="B54" s="301"/>
      <c r="C54" s="302" t="s">
        <v>215</v>
      </c>
      <c r="D54" s="302"/>
      <c r="E54" s="302"/>
      <c r="F54" s="302"/>
      <c r="G54" s="302"/>
      <c r="I54" s="299"/>
      <c r="K54" s="299"/>
      <c r="L54" s="300" t="s">
        <v>215</v>
      </c>
      <c r="O54" s="266" t="n">
        <v>3</v>
      </c>
    </row>
    <row r="55" customFormat="false" ht="12.75" hidden="false" customHeight="true" outlineLevel="0" collapsed="false">
      <c r="A55" s="292"/>
      <c r="B55" s="293"/>
      <c r="C55" s="294" t="s">
        <v>212</v>
      </c>
      <c r="D55" s="294"/>
      <c r="E55" s="295" t="n">
        <v>42.671</v>
      </c>
      <c r="F55" s="296"/>
      <c r="G55" s="297"/>
      <c r="H55" s="298"/>
      <c r="I55" s="299"/>
      <c r="J55" s="285"/>
      <c r="K55" s="299"/>
      <c r="M55" s="300" t="s">
        <v>212</v>
      </c>
      <c r="O55" s="266"/>
    </row>
    <row r="56" customFormat="false" ht="12.75" hidden="false" customHeight="false" outlineLevel="0" collapsed="false">
      <c r="A56" s="267" t="n">
        <v>15</v>
      </c>
      <c r="B56" s="268" t="s">
        <v>216</v>
      </c>
      <c r="C56" s="269" t="s">
        <v>217</v>
      </c>
      <c r="D56" s="270" t="s">
        <v>181</v>
      </c>
      <c r="E56" s="271" t="n">
        <v>125.1505</v>
      </c>
      <c r="F56" s="271" t="n">
        <v>0</v>
      </c>
      <c r="G56" s="272" t="n">
        <f aca="false">E56*F56</f>
        <v>0</v>
      </c>
      <c r="H56" s="273" t="n">
        <v>0</v>
      </c>
      <c r="I56" s="274" t="n">
        <f aca="false">E56*H56</f>
        <v>0</v>
      </c>
      <c r="J56" s="273" t="n">
        <v>0</v>
      </c>
      <c r="K56" s="274" t="n">
        <f aca="false">E56*J56</f>
        <v>0</v>
      </c>
      <c r="O56" s="266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1</v>
      </c>
      <c r="CB56" s="266" t="n">
        <v>1</v>
      </c>
    </row>
    <row r="57" customFormat="false" ht="12.75" hidden="false" customHeight="true" outlineLevel="0" collapsed="false">
      <c r="A57" s="292"/>
      <c r="B57" s="301"/>
      <c r="C57" s="302" t="s">
        <v>218</v>
      </c>
      <c r="D57" s="302"/>
      <c r="E57" s="302"/>
      <c r="F57" s="302"/>
      <c r="G57" s="302"/>
      <c r="I57" s="299"/>
      <c r="K57" s="299"/>
      <c r="L57" s="300" t="s">
        <v>218</v>
      </c>
      <c r="O57" s="266" t="n">
        <v>3</v>
      </c>
    </row>
    <row r="58" customFormat="false" ht="12.75" hidden="false" customHeight="true" outlineLevel="0" collapsed="false">
      <c r="A58" s="292"/>
      <c r="B58" s="293"/>
      <c r="C58" s="294" t="s">
        <v>219</v>
      </c>
      <c r="D58" s="294"/>
      <c r="E58" s="295" t="n">
        <v>140.4615</v>
      </c>
      <c r="F58" s="296"/>
      <c r="G58" s="297"/>
      <c r="H58" s="298"/>
      <c r="I58" s="299"/>
      <c r="J58" s="285"/>
      <c r="K58" s="299"/>
      <c r="M58" s="300" t="s">
        <v>219</v>
      </c>
      <c r="O58" s="266"/>
    </row>
    <row r="59" customFormat="false" ht="12.75" hidden="false" customHeight="true" outlineLevel="0" collapsed="false">
      <c r="A59" s="292"/>
      <c r="B59" s="293"/>
      <c r="C59" s="294" t="s">
        <v>220</v>
      </c>
      <c r="D59" s="294"/>
      <c r="E59" s="295" t="n">
        <v>27.36</v>
      </c>
      <c r="F59" s="296"/>
      <c r="G59" s="297"/>
      <c r="H59" s="298"/>
      <c r="I59" s="299"/>
      <c r="J59" s="285"/>
      <c r="K59" s="299"/>
      <c r="M59" s="300" t="s">
        <v>220</v>
      </c>
      <c r="O59" s="266"/>
    </row>
    <row r="60" customFormat="false" ht="12.75" hidden="false" customHeight="true" outlineLevel="0" collapsed="false">
      <c r="A60" s="292"/>
      <c r="B60" s="293"/>
      <c r="C60" s="294" t="s">
        <v>221</v>
      </c>
      <c r="D60" s="294"/>
      <c r="E60" s="295" t="n">
        <v>-42.671</v>
      </c>
      <c r="F60" s="296"/>
      <c r="G60" s="297"/>
      <c r="H60" s="298"/>
      <c r="I60" s="299"/>
      <c r="J60" s="285"/>
      <c r="K60" s="299"/>
      <c r="M60" s="300" t="s">
        <v>221</v>
      </c>
      <c r="O60" s="266"/>
    </row>
    <row r="61" customFormat="false" ht="12.75" hidden="false" customHeight="false" outlineLevel="0" collapsed="false">
      <c r="A61" s="267" t="n">
        <v>16</v>
      </c>
      <c r="B61" s="268" t="s">
        <v>222</v>
      </c>
      <c r="C61" s="269" t="s">
        <v>223</v>
      </c>
      <c r="D61" s="270" t="s">
        <v>181</v>
      </c>
      <c r="E61" s="271" t="n">
        <v>625.7525</v>
      </c>
      <c r="F61" s="271" t="n">
        <v>0</v>
      </c>
      <c r="G61" s="272" t="n">
        <f aca="false">E61*F61</f>
        <v>0</v>
      </c>
      <c r="H61" s="273" t="n">
        <v>0</v>
      </c>
      <c r="I61" s="274" t="n">
        <f aca="false">E61*H61</f>
        <v>0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301"/>
      <c r="C62" s="302" t="s">
        <v>224</v>
      </c>
      <c r="D62" s="302"/>
      <c r="E62" s="302"/>
      <c r="F62" s="302"/>
      <c r="G62" s="302"/>
      <c r="I62" s="299"/>
      <c r="K62" s="299"/>
      <c r="L62" s="300" t="s">
        <v>224</v>
      </c>
      <c r="O62" s="266" t="n">
        <v>3</v>
      </c>
    </row>
    <row r="63" customFormat="false" ht="12.75" hidden="false" customHeight="true" outlineLevel="0" collapsed="false">
      <c r="A63" s="292"/>
      <c r="B63" s="301"/>
      <c r="C63" s="302" t="s">
        <v>225</v>
      </c>
      <c r="D63" s="302"/>
      <c r="E63" s="302"/>
      <c r="F63" s="302"/>
      <c r="G63" s="302"/>
      <c r="I63" s="299"/>
      <c r="K63" s="299"/>
      <c r="L63" s="300" t="s">
        <v>225</v>
      </c>
      <c r="O63" s="266" t="n">
        <v>3</v>
      </c>
    </row>
    <row r="64" customFormat="false" ht="12.75" hidden="false" customHeight="true" outlineLevel="0" collapsed="false">
      <c r="A64" s="292"/>
      <c r="B64" s="293"/>
      <c r="C64" s="294" t="s">
        <v>226</v>
      </c>
      <c r="D64" s="294"/>
      <c r="E64" s="295" t="n">
        <v>625.7525</v>
      </c>
      <c r="F64" s="296"/>
      <c r="G64" s="297"/>
      <c r="H64" s="298"/>
      <c r="I64" s="299"/>
      <c r="J64" s="285"/>
      <c r="K64" s="299"/>
      <c r="M64" s="300" t="s">
        <v>226</v>
      </c>
      <c r="O64" s="266"/>
    </row>
    <row r="65" customFormat="false" ht="12.75" hidden="false" customHeight="false" outlineLevel="0" collapsed="false">
      <c r="A65" s="267" t="n">
        <v>17</v>
      </c>
      <c r="B65" s="268" t="s">
        <v>213</v>
      </c>
      <c r="C65" s="269" t="s">
        <v>214</v>
      </c>
      <c r="D65" s="270" t="s">
        <v>181</v>
      </c>
      <c r="E65" s="271" t="n">
        <v>125.1505</v>
      </c>
      <c r="F65" s="271" t="n">
        <v>0</v>
      </c>
      <c r="G65" s="272" t="n">
        <f aca="false">E65*F65</f>
        <v>0</v>
      </c>
      <c r="H65" s="273" t="n">
        <v>0</v>
      </c>
      <c r="I65" s="274" t="n">
        <f aca="false">E65*H65</f>
        <v>0</v>
      </c>
      <c r="J65" s="273" t="n">
        <v>0</v>
      </c>
      <c r="K65" s="274" t="n">
        <f aca="false">E65*J65</f>
        <v>0</v>
      </c>
      <c r="O65" s="266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6" t="n">
        <v>1</v>
      </c>
      <c r="CB65" s="266" t="n">
        <v>1</v>
      </c>
    </row>
    <row r="66" customFormat="false" ht="12.75" hidden="false" customHeight="true" outlineLevel="0" collapsed="false">
      <c r="A66" s="292"/>
      <c r="B66" s="301"/>
      <c r="C66" s="302" t="s">
        <v>227</v>
      </c>
      <c r="D66" s="302"/>
      <c r="E66" s="302"/>
      <c r="F66" s="302"/>
      <c r="G66" s="302"/>
      <c r="I66" s="299"/>
      <c r="K66" s="299"/>
      <c r="L66" s="300" t="s">
        <v>227</v>
      </c>
      <c r="O66" s="266" t="n">
        <v>3</v>
      </c>
    </row>
    <row r="67" customFormat="false" ht="12.75" hidden="false" customHeight="true" outlineLevel="0" collapsed="false">
      <c r="A67" s="292"/>
      <c r="B67" s="293"/>
      <c r="C67" s="294" t="s">
        <v>219</v>
      </c>
      <c r="D67" s="294"/>
      <c r="E67" s="295" t="n">
        <v>140.4615</v>
      </c>
      <c r="F67" s="296"/>
      <c r="G67" s="297"/>
      <c r="H67" s="298"/>
      <c r="I67" s="299"/>
      <c r="J67" s="285"/>
      <c r="K67" s="299"/>
      <c r="M67" s="300" t="s">
        <v>219</v>
      </c>
      <c r="O67" s="266"/>
    </row>
    <row r="68" customFormat="false" ht="12.75" hidden="false" customHeight="true" outlineLevel="0" collapsed="false">
      <c r="A68" s="292"/>
      <c r="B68" s="293"/>
      <c r="C68" s="294" t="s">
        <v>220</v>
      </c>
      <c r="D68" s="294"/>
      <c r="E68" s="295" t="n">
        <v>27.36</v>
      </c>
      <c r="F68" s="296"/>
      <c r="G68" s="297"/>
      <c r="H68" s="298"/>
      <c r="I68" s="299"/>
      <c r="J68" s="285"/>
      <c r="K68" s="299"/>
      <c r="M68" s="300" t="s">
        <v>220</v>
      </c>
      <c r="O68" s="266"/>
    </row>
    <row r="69" customFormat="false" ht="12.75" hidden="false" customHeight="true" outlineLevel="0" collapsed="false">
      <c r="A69" s="292"/>
      <c r="B69" s="293"/>
      <c r="C69" s="294" t="s">
        <v>221</v>
      </c>
      <c r="D69" s="294"/>
      <c r="E69" s="295" t="n">
        <v>-42.671</v>
      </c>
      <c r="F69" s="296"/>
      <c r="G69" s="297"/>
      <c r="H69" s="298"/>
      <c r="I69" s="299"/>
      <c r="J69" s="285"/>
      <c r="K69" s="299"/>
      <c r="M69" s="300" t="s">
        <v>221</v>
      </c>
      <c r="O69" s="266"/>
    </row>
    <row r="70" customFormat="false" ht="12.75" hidden="false" customHeight="false" outlineLevel="0" collapsed="false">
      <c r="A70" s="267" t="n">
        <v>18</v>
      </c>
      <c r="B70" s="268" t="s">
        <v>228</v>
      </c>
      <c r="C70" s="269" t="s">
        <v>229</v>
      </c>
      <c r="D70" s="270" t="s">
        <v>181</v>
      </c>
      <c r="E70" s="271" t="n">
        <v>125.1505</v>
      </c>
      <c r="F70" s="271" t="n">
        <v>0</v>
      </c>
      <c r="G70" s="272" t="n">
        <f aca="false">E70*F70</f>
        <v>0</v>
      </c>
      <c r="H70" s="273" t="n">
        <v>0</v>
      </c>
      <c r="I70" s="274" t="n">
        <f aca="false">E70*H70</f>
        <v>0</v>
      </c>
      <c r="J70" s="273" t="n">
        <v>0</v>
      </c>
      <c r="K70" s="274" t="n">
        <f aca="false">E70*J70</f>
        <v>0</v>
      </c>
      <c r="O70" s="266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66" t="n">
        <v>1</v>
      </c>
      <c r="CB70" s="266" t="n">
        <v>1</v>
      </c>
    </row>
    <row r="71" customFormat="false" ht="12.75" hidden="false" customHeight="true" outlineLevel="0" collapsed="false">
      <c r="A71" s="292"/>
      <c r="B71" s="293"/>
      <c r="C71" s="294" t="s">
        <v>219</v>
      </c>
      <c r="D71" s="294"/>
      <c r="E71" s="295" t="n">
        <v>140.4615</v>
      </c>
      <c r="F71" s="296"/>
      <c r="G71" s="297"/>
      <c r="H71" s="298"/>
      <c r="I71" s="299"/>
      <c r="J71" s="285"/>
      <c r="K71" s="299"/>
      <c r="M71" s="300" t="s">
        <v>219</v>
      </c>
      <c r="O71" s="266"/>
    </row>
    <row r="72" customFormat="false" ht="12.75" hidden="false" customHeight="true" outlineLevel="0" collapsed="false">
      <c r="A72" s="292"/>
      <c r="B72" s="293"/>
      <c r="C72" s="294" t="s">
        <v>220</v>
      </c>
      <c r="D72" s="294"/>
      <c r="E72" s="295" t="n">
        <v>27.36</v>
      </c>
      <c r="F72" s="296"/>
      <c r="G72" s="297"/>
      <c r="H72" s="298"/>
      <c r="I72" s="299"/>
      <c r="J72" s="285"/>
      <c r="K72" s="299"/>
      <c r="M72" s="300" t="s">
        <v>220</v>
      </c>
      <c r="O72" s="266"/>
    </row>
    <row r="73" customFormat="false" ht="12.75" hidden="false" customHeight="true" outlineLevel="0" collapsed="false">
      <c r="A73" s="292"/>
      <c r="B73" s="293"/>
      <c r="C73" s="294" t="s">
        <v>221</v>
      </c>
      <c r="D73" s="294"/>
      <c r="E73" s="295" t="n">
        <v>-42.671</v>
      </c>
      <c r="F73" s="296"/>
      <c r="G73" s="297"/>
      <c r="H73" s="298"/>
      <c r="I73" s="299"/>
      <c r="J73" s="285"/>
      <c r="K73" s="299"/>
      <c r="M73" s="300" t="s">
        <v>221</v>
      </c>
      <c r="O73" s="266"/>
    </row>
    <row r="74" customFormat="false" ht="12.75" hidden="false" customHeight="false" outlineLevel="0" collapsed="false">
      <c r="A74" s="267" t="n">
        <v>19</v>
      </c>
      <c r="B74" s="268" t="s">
        <v>230</v>
      </c>
      <c r="C74" s="269" t="s">
        <v>231</v>
      </c>
      <c r="D74" s="270" t="s">
        <v>166</v>
      </c>
      <c r="E74" s="271" t="n">
        <v>197.23</v>
      </c>
      <c r="F74" s="271" t="n">
        <v>0</v>
      </c>
      <c r="G74" s="272" t="n">
        <f aca="false">E74*F74</f>
        <v>0</v>
      </c>
      <c r="H74" s="273" t="n">
        <v>0.00099</v>
      </c>
      <c r="I74" s="274" t="n">
        <f aca="false">E74*H74</f>
        <v>0.1952577</v>
      </c>
      <c r="J74" s="273" t="n">
        <v>0</v>
      </c>
      <c r="K74" s="274" t="n">
        <f aca="false">E74*J74</f>
        <v>0</v>
      </c>
      <c r="O74" s="266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66" t="n">
        <v>1</v>
      </c>
      <c r="CB74" s="266" t="n">
        <v>1</v>
      </c>
    </row>
    <row r="75" customFormat="false" ht="22.5" hidden="false" customHeight="true" outlineLevel="0" collapsed="false">
      <c r="A75" s="292"/>
      <c r="B75" s="293"/>
      <c r="C75" s="294" t="s">
        <v>232</v>
      </c>
      <c r="D75" s="294"/>
      <c r="E75" s="295" t="n">
        <v>140.97</v>
      </c>
      <c r="F75" s="296"/>
      <c r="G75" s="297"/>
      <c r="H75" s="298"/>
      <c r="I75" s="299"/>
      <c r="J75" s="285"/>
      <c r="K75" s="299"/>
      <c r="M75" s="300" t="s">
        <v>232</v>
      </c>
      <c r="O75" s="266"/>
    </row>
    <row r="76" customFormat="false" ht="12.75" hidden="false" customHeight="true" outlineLevel="0" collapsed="false">
      <c r="A76" s="292"/>
      <c r="B76" s="293"/>
      <c r="C76" s="294" t="s">
        <v>233</v>
      </c>
      <c r="D76" s="294"/>
      <c r="E76" s="295" t="n">
        <v>56.26</v>
      </c>
      <c r="F76" s="296"/>
      <c r="G76" s="297"/>
      <c r="H76" s="298"/>
      <c r="I76" s="299"/>
      <c r="J76" s="285"/>
      <c r="K76" s="299"/>
      <c r="M76" s="300" t="s">
        <v>233</v>
      </c>
      <c r="O76" s="266"/>
    </row>
    <row r="77" customFormat="false" ht="12.75" hidden="false" customHeight="false" outlineLevel="0" collapsed="false">
      <c r="A77" s="267" t="n">
        <v>20</v>
      </c>
      <c r="B77" s="268" t="s">
        <v>234</v>
      </c>
      <c r="C77" s="269" t="s">
        <v>235</v>
      </c>
      <c r="D77" s="270" t="s">
        <v>166</v>
      </c>
      <c r="E77" s="271" t="n">
        <v>197.23</v>
      </c>
      <c r="F77" s="271" t="n">
        <v>0</v>
      </c>
      <c r="G77" s="272" t="n">
        <f aca="false">E77*F77</f>
        <v>0</v>
      </c>
      <c r="H77" s="273" t="n">
        <v>0</v>
      </c>
      <c r="I77" s="274" t="n">
        <f aca="false">E77*H77</f>
        <v>0</v>
      </c>
      <c r="J77" s="273" t="n">
        <v>0</v>
      </c>
      <c r="K77" s="274" t="n">
        <f aca="false">E77*J77</f>
        <v>0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22.5" hidden="false" customHeight="true" outlineLevel="0" collapsed="false">
      <c r="A78" s="292"/>
      <c r="B78" s="293"/>
      <c r="C78" s="294" t="s">
        <v>232</v>
      </c>
      <c r="D78" s="294"/>
      <c r="E78" s="295" t="n">
        <v>140.97</v>
      </c>
      <c r="F78" s="296"/>
      <c r="G78" s="297"/>
      <c r="H78" s="298"/>
      <c r="I78" s="299"/>
      <c r="J78" s="285"/>
      <c r="K78" s="299"/>
      <c r="M78" s="300" t="s">
        <v>232</v>
      </c>
      <c r="O78" s="266"/>
    </row>
    <row r="79" customFormat="false" ht="12.75" hidden="false" customHeight="true" outlineLevel="0" collapsed="false">
      <c r="A79" s="292"/>
      <c r="B79" s="293"/>
      <c r="C79" s="294" t="s">
        <v>233</v>
      </c>
      <c r="D79" s="294"/>
      <c r="E79" s="295" t="n">
        <v>56.26</v>
      </c>
      <c r="F79" s="296"/>
      <c r="G79" s="297"/>
      <c r="H79" s="298"/>
      <c r="I79" s="299"/>
      <c r="J79" s="285"/>
      <c r="K79" s="299"/>
      <c r="M79" s="300" t="s">
        <v>233</v>
      </c>
      <c r="O79" s="266"/>
    </row>
    <row r="80" customFormat="false" ht="12.75" hidden="false" customHeight="false" outlineLevel="0" collapsed="false">
      <c r="A80" s="267" t="n">
        <v>21</v>
      </c>
      <c r="B80" s="268" t="s">
        <v>236</v>
      </c>
      <c r="C80" s="269" t="s">
        <v>237</v>
      </c>
      <c r="D80" s="270" t="s">
        <v>166</v>
      </c>
      <c r="E80" s="271" t="n">
        <v>34</v>
      </c>
      <c r="F80" s="271" t="n">
        <v>0</v>
      </c>
      <c r="G80" s="272" t="n">
        <f aca="false">E80*F80</f>
        <v>0</v>
      </c>
      <c r="H80" s="273" t="n">
        <v>0.0007</v>
      </c>
      <c r="I80" s="274" t="n">
        <f aca="false">E80*H80</f>
        <v>0.0238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true" outlineLevel="0" collapsed="false">
      <c r="A81" s="292"/>
      <c r="B81" s="293"/>
      <c r="C81" s="294" t="s">
        <v>238</v>
      </c>
      <c r="D81" s="294"/>
      <c r="E81" s="295" t="n">
        <v>34</v>
      </c>
      <c r="F81" s="296"/>
      <c r="G81" s="297"/>
      <c r="H81" s="298"/>
      <c r="I81" s="299"/>
      <c r="J81" s="285"/>
      <c r="K81" s="299"/>
      <c r="M81" s="300" t="s">
        <v>238</v>
      </c>
      <c r="O81" s="266"/>
    </row>
    <row r="82" customFormat="false" ht="12.75" hidden="false" customHeight="false" outlineLevel="0" collapsed="false">
      <c r="A82" s="267" t="n">
        <v>22</v>
      </c>
      <c r="B82" s="268" t="s">
        <v>239</v>
      </c>
      <c r="C82" s="269" t="s">
        <v>240</v>
      </c>
      <c r="D82" s="270" t="s">
        <v>166</v>
      </c>
      <c r="E82" s="271" t="n">
        <v>34</v>
      </c>
      <c r="F82" s="271" t="n">
        <v>0</v>
      </c>
      <c r="G82" s="272" t="n">
        <f aca="false">E82*F82</f>
        <v>0</v>
      </c>
      <c r="H82" s="273" t="n">
        <v>0</v>
      </c>
      <c r="I82" s="274" t="n">
        <f aca="false">E82*H82</f>
        <v>0</v>
      </c>
      <c r="J82" s="273" t="n">
        <v>0</v>
      </c>
      <c r="K82" s="274" t="n">
        <f aca="false">E82*J82</f>
        <v>0</v>
      </c>
      <c r="O82" s="266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6" t="n">
        <v>1</v>
      </c>
      <c r="CB82" s="266" t="n">
        <v>1</v>
      </c>
    </row>
    <row r="83" customFormat="false" ht="12.75" hidden="false" customHeight="true" outlineLevel="0" collapsed="false">
      <c r="A83" s="292"/>
      <c r="B83" s="293"/>
      <c r="C83" s="294" t="s">
        <v>238</v>
      </c>
      <c r="D83" s="294"/>
      <c r="E83" s="295" t="n">
        <v>34</v>
      </c>
      <c r="F83" s="296"/>
      <c r="G83" s="297"/>
      <c r="H83" s="298"/>
      <c r="I83" s="299"/>
      <c r="J83" s="285"/>
      <c r="K83" s="299"/>
      <c r="M83" s="300" t="s">
        <v>238</v>
      </c>
      <c r="O83" s="266"/>
    </row>
    <row r="84" customFormat="false" ht="12.75" hidden="false" customHeight="false" outlineLevel="0" collapsed="false">
      <c r="A84" s="267" t="n">
        <v>23</v>
      </c>
      <c r="B84" s="268" t="s">
        <v>241</v>
      </c>
      <c r="C84" s="269" t="s">
        <v>242</v>
      </c>
      <c r="D84" s="270" t="s">
        <v>181</v>
      </c>
      <c r="E84" s="271" t="n">
        <v>28.5</v>
      </c>
      <c r="F84" s="271" t="n">
        <v>0</v>
      </c>
      <c r="G84" s="272" t="n">
        <f aca="false">E84*F84</f>
        <v>0</v>
      </c>
      <c r="H84" s="273" t="n">
        <v>0.00046</v>
      </c>
      <c r="I84" s="274" t="n">
        <f aca="false">E84*H84</f>
        <v>0.01311</v>
      </c>
      <c r="J84" s="273" t="n">
        <v>0</v>
      </c>
      <c r="K84" s="274" t="n">
        <f aca="false">E84*J84</f>
        <v>0</v>
      </c>
      <c r="O84" s="266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6" t="n">
        <v>1</v>
      </c>
      <c r="CB84" s="266" t="n">
        <v>1</v>
      </c>
    </row>
    <row r="85" customFormat="false" ht="12.75" hidden="false" customHeight="true" outlineLevel="0" collapsed="false">
      <c r="A85" s="292"/>
      <c r="B85" s="293"/>
      <c r="C85" s="294" t="s">
        <v>243</v>
      </c>
      <c r="D85" s="294"/>
      <c r="E85" s="295" t="n">
        <v>28.5</v>
      </c>
      <c r="F85" s="296"/>
      <c r="G85" s="297"/>
      <c r="H85" s="298"/>
      <c r="I85" s="299"/>
      <c r="J85" s="285"/>
      <c r="K85" s="299"/>
      <c r="M85" s="300" t="s">
        <v>243</v>
      </c>
      <c r="O85" s="266"/>
    </row>
    <row r="86" customFormat="false" ht="12.75" hidden="false" customHeight="false" outlineLevel="0" collapsed="false">
      <c r="A86" s="267" t="n">
        <v>24</v>
      </c>
      <c r="B86" s="268" t="s">
        <v>244</v>
      </c>
      <c r="C86" s="269" t="s">
        <v>245</v>
      </c>
      <c r="D86" s="270" t="s">
        <v>181</v>
      </c>
      <c r="E86" s="271" t="n">
        <v>28.5</v>
      </c>
      <c r="F86" s="271" t="n">
        <v>0</v>
      </c>
      <c r="G86" s="272" t="n">
        <f aca="false">E86*F86</f>
        <v>0</v>
      </c>
      <c r="H86" s="273" t="n">
        <v>0</v>
      </c>
      <c r="I86" s="274" t="n">
        <f aca="false">E86*H86</f>
        <v>0</v>
      </c>
      <c r="J86" s="273" t="n">
        <v>0</v>
      </c>
      <c r="K86" s="274" t="n">
        <f aca="false">E86*J86</f>
        <v>0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92"/>
      <c r="B87" s="293"/>
      <c r="C87" s="294" t="s">
        <v>243</v>
      </c>
      <c r="D87" s="294"/>
      <c r="E87" s="295" t="n">
        <v>28.5</v>
      </c>
      <c r="F87" s="296"/>
      <c r="G87" s="297"/>
      <c r="H87" s="298"/>
      <c r="I87" s="299"/>
      <c r="J87" s="285"/>
      <c r="K87" s="299"/>
      <c r="M87" s="300" t="s">
        <v>243</v>
      </c>
      <c r="O87" s="266"/>
    </row>
    <row r="88" customFormat="false" ht="12.75" hidden="false" customHeight="false" outlineLevel="0" collapsed="false">
      <c r="A88" s="267" t="n">
        <v>25</v>
      </c>
      <c r="B88" s="268" t="s">
        <v>246</v>
      </c>
      <c r="C88" s="269" t="s">
        <v>247</v>
      </c>
      <c r="D88" s="270" t="s">
        <v>175</v>
      </c>
      <c r="E88" s="271" t="n">
        <v>3</v>
      </c>
      <c r="F88" s="271" t="n">
        <v>0</v>
      </c>
      <c r="G88" s="272" t="n">
        <f aca="false">E88*F88</f>
        <v>0</v>
      </c>
      <c r="H88" s="273" t="n">
        <v>0.02478</v>
      </c>
      <c r="I88" s="274" t="n">
        <f aca="false">E88*H88</f>
        <v>0.07434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248</v>
      </c>
      <c r="D89" s="294"/>
      <c r="E89" s="295" t="n">
        <v>3</v>
      </c>
      <c r="F89" s="296"/>
      <c r="G89" s="297"/>
      <c r="H89" s="298"/>
      <c r="I89" s="299"/>
      <c r="J89" s="285"/>
      <c r="K89" s="299"/>
      <c r="M89" s="300" t="s">
        <v>248</v>
      </c>
      <c r="O89" s="266"/>
    </row>
    <row r="90" customFormat="false" ht="12.75" hidden="false" customHeight="false" outlineLevel="0" collapsed="false">
      <c r="A90" s="267" t="n">
        <v>26</v>
      </c>
      <c r="B90" s="268" t="s">
        <v>249</v>
      </c>
      <c r="C90" s="269" t="s">
        <v>250</v>
      </c>
      <c r="D90" s="270" t="s">
        <v>175</v>
      </c>
      <c r="E90" s="271" t="n">
        <v>6</v>
      </c>
      <c r="F90" s="271" t="n">
        <v>0</v>
      </c>
      <c r="G90" s="272" t="n">
        <f aca="false">E90*F90</f>
        <v>0</v>
      </c>
      <c r="H90" s="273" t="n">
        <v>0.0107</v>
      </c>
      <c r="I90" s="274" t="n">
        <f aca="false">E90*H90</f>
        <v>0.0642</v>
      </c>
      <c r="J90" s="273" t="n">
        <v>0</v>
      </c>
      <c r="K90" s="274" t="n">
        <f aca="false">E90*J90</f>
        <v>0</v>
      </c>
      <c r="O90" s="266" t="n">
        <v>2</v>
      </c>
      <c r="AA90" s="236" t="n">
        <v>1</v>
      </c>
      <c r="AB90" s="236" t="n">
        <v>1</v>
      </c>
      <c r="AC90" s="236" t="n">
        <v>1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</v>
      </c>
      <c r="CB90" s="266" t="n">
        <v>1</v>
      </c>
    </row>
    <row r="91" customFormat="false" ht="12.75" hidden="false" customHeight="true" outlineLevel="0" collapsed="false">
      <c r="A91" s="292"/>
      <c r="B91" s="293"/>
      <c r="C91" s="294" t="s">
        <v>251</v>
      </c>
      <c r="D91" s="294"/>
      <c r="E91" s="295" t="n">
        <v>6</v>
      </c>
      <c r="F91" s="296"/>
      <c r="G91" s="297"/>
      <c r="H91" s="298"/>
      <c r="I91" s="299"/>
      <c r="J91" s="285"/>
      <c r="K91" s="299"/>
      <c r="M91" s="300" t="s">
        <v>251</v>
      </c>
      <c r="O91" s="266"/>
    </row>
    <row r="92" customFormat="false" ht="12.75" hidden="false" customHeight="false" outlineLevel="0" collapsed="false">
      <c r="A92" s="267" t="n">
        <v>27</v>
      </c>
      <c r="B92" s="268" t="s">
        <v>252</v>
      </c>
      <c r="C92" s="269" t="s">
        <v>253</v>
      </c>
      <c r="D92" s="270" t="s">
        <v>181</v>
      </c>
      <c r="E92" s="271" t="n">
        <v>16.74</v>
      </c>
      <c r="F92" s="271" t="n">
        <v>0</v>
      </c>
      <c r="G92" s="272" t="n">
        <f aca="false">E92*F92</f>
        <v>0</v>
      </c>
      <c r="H92" s="273" t="n">
        <v>0</v>
      </c>
      <c r="I92" s="274" t="n">
        <f aca="false">E92*H92</f>
        <v>0</v>
      </c>
      <c r="J92" s="273" t="n">
        <v>0</v>
      </c>
      <c r="K92" s="274" t="n">
        <f aca="false">E92*J92</f>
        <v>0</v>
      </c>
      <c r="O92" s="266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6" t="n">
        <v>1</v>
      </c>
      <c r="CB92" s="266" t="n">
        <v>1</v>
      </c>
    </row>
    <row r="93" customFormat="false" ht="12.75" hidden="false" customHeight="true" outlineLevel="0" collapsed="false">
      <c r="A93" s="292"/>
      <c r="B93" s="293"/>
      <c r="C93" s="294" t="s">
        <v>254</v>
      </c>
      <c r="D93" s="294"/>
      <c r="E93" s="295" t="n">
        <v>4.5</v>
      </c>
      <c r="F93" s="296"/>
      <c r="G93" s="297"/>
      <c r="H93" s="298"/>
      <c r="I93" s="299"/>
      <c r="J93" s="285"/>
      <c r="K93" s="299"/>
      <c r="M93" s="300" t="s">
        <v>254</v>
      </c>
      <c r="O93" s="266"/>
    </row>
    <row r="94" customFormat="false" ht="12.75" hidden="false" customHeight="true" outlineLevel="0" collapsed="false">
      <c r="A94" s="292"/>
      <c r="B94" s="293"/>
      <c r="C94" s="294" t="s">
        <v>255</v>
      </c>
      <c r="D94" s="294"/>
      <c r="E94" s="295" t="n">
        <v>12.24</v>
      </c>
      <c r="F94" s="296"/>
      <c r="G94" s="297"/>
      <c r="H94" s="298"/>
      <c r="I94" s="299"/>
      <c r="J94" s="285"/>
      <c r="K94" s="299"/>
      <c r="M94" s="300" t="s">
        <v>255</v>
      </c>
      <c r="O94" s="266"/>
    </row>
    <row r="95" customFormat="false" ht="12.75" hidden="false" customHeight="false" outlineLevel="0" collapsed="false">
      <c r="A95" s="267" t="n">
        <v>28</v>
      </c>
      <c r="B95" s="268" t="s">
        <v>256</v>
      </c>
      <c r="C95" s="269" t="s">
        <v>257</v>
      </c>
      <c r="D95" s="270" t="s">
        <v>181</v>
      </c>
      <c r="E95" s="271" t="n">
        <v>61.3673</v>
      </c>
      <c r="F95" s="271" t="n">
        <v>0</v>
      </c>
      <c r="G95" s="272" t="n">
        <f aca="false">E95*F95</f>
        <v>0</v>
      </c>
      <c r="H95" s="273" t="n">
        <v>0</v>
      </c>
      <c r="I95" s="274" t="n">
        <f aca="false">E95*H95</f>
        <v>0</v>
      </c>
      <c r="J95" s="273" t="n">
        <v>0</v>
      </c>
      <c r="K95" s="274" t="n">
        <f aca="false">E95*J95</f>
        <v>0</v>
      </c>
      <c r="O95" s="266" t="n">
        <v>2</v>
      </c>
      <c r="AA95" s="236" t="n">
        <v>1</v>
      </c>
      <c r="AB95" s="236" t="n">
        <v>1</v>
      </c>
      <c r="AC95" s="236" t="n">
        <v>1</v>
      </c>
      <c r="AZ95" s="236" t="n">
        <v>1</v>
      </c>
      <c r="BA95" s="236" t="n">
        <f aca="false">IF(AZ95=1,G95,0)</f>
        <v>0</v>
      </c>
      <c r="BB95" s="236" t="n">
        <f aca="false">IF(AZ95=2,G95,0)</f>
        <v>0</v>
      </c>
      <c r="BC95" s="236" t="n">
        <f aca="false">IF(AZ95=3,G95,0)</f>
        <v>0</v>
      </c>
      <c r="BD95" s="236" t="n">
        <f aca="false">IF(AZ95=4,G95,0)</f>
        <v>0</v>
      </c>
      <c r="BE95" s="236" t="n">
        <f aca="false">IF(AZ95=5,G95,0)</f>
        <v>0</v>
      </c>
      <c r="CA95" s="266" t="n">
        <v>1</v>
      </c>
      <c r="CB95" s="266" t="n">
        <v>1</v>
      </c>
    </row>
    <row r="96" customFormat="false" ht="22.5" hidden="false" customHeight="true" outlineLevel="0" collapsed="false">
      <c r="A96" s="292"/>
      <c r="B96" s="293"/>
      <c r="C96" s="294" t="s">
        <v>258</v>
      </c>
      <c r="D96" s="294"/>
      <c r="E96" s="295" t="n">
        <v>51.435</v>
      </c>
      <c r="F96" s="296"/>
      <c r="G96" s="297"/>
      <c r="H96" s="298"/>
      <c r="I96" s="299"/>
      <c r="J96" s="285"/>
      <c r="K96" s="299"/>
      <c r="M96" s="300" t="s">
        <v>258</v>
      </c>
      <c r="O96" s="266"/>
    </row>
    <row r="97" customFormat="false" ht="22.5" hidden="false" customHeight="true" outlineLevel="0" collapsed="false">
      <c r="A97" s="292"/>
      <c r="B97" s="293"/>
      <c r="C97" s="294" t="s">
        <v>259</v>
      </c>
      <c r="D97" s="294"/>
      <c r="E97" s="295" t="n">
        <v>26.19</v>
      </c>
      <c r="F97" s="296"/>
      <c r="G97" s="297"/>
      <c r="H97" s="298"/>
      <c r="I97" s="299"/>
      <c r="J97" s="285"/>
      <c r="K97" s="299"/>
      <c r="M97" s="300" t="s">
        <v>259</v>
      </c>
      <c r="O97" s="266"/>
    </row>
    <row r="98" customFormat="false" ht="12.75" hidden="false" customHeight="true" outlineLevel="0" collapsed="false">
      <c r="A98" s="292"/>
      <c r="B98" s="293"/>
      <c r="C98" s="294" t="s">
        <v>260</v>
      </c>
      <c r="D98" s="294"/>
      <c r="E98" s="295" t="n">
        <v>-16.2577</v>
      </c>
      <c r="F98" s="296"/>
      <c r="G98" s="297"/>
      <c r="H98" s="298"/>
      <c r="I98" s="299"/>
      <c r="J98" s="285"/>
      <c r="K98" s="299"/>
      <c r="M98" s="300" t="s">
        <v>260</v>
      </c>
      <c r="O98" s="266"/>
    </row>
    <row r="99" customFormat="false" ht="12.75" hidden="false" customHeight="false" outlineLevel="0" collapsed="false">
      <c r="A99" s="267" t="n">
        <v>29</v>
      </c>
      <c r="B99" s="268" t="s">
        <v>261</v>
      </c>
      <c r="C99" s="269" t="s">
        <v>262</v>
      </c>
      <c r="D99" s="270" t="s">
        <v>181</v>
      </c>
      <c r="E99" s="271" t="n">
        <v>42.671</v>
      </c>
      <c r="F99" s="271" t="n">
        <v>0</v>
      </c>
      <c r="G99" s="272" t="n">
        <f aca="false">E99*F99</f>
        <v>0</v>
      </c>
      <c r="H99" s="273" t="n">
        <v>0</v>
      </c>
      <c r="I99" s="274" t="n">
        <f aca="false">E99*H99</f>
        <v>0</v>
      </c>
      <c r="J99" s="273" t="n">
        <v>0</v>
      </c>
      <c r="K99" s="274" t="n">
        <f aca="false">E99*J99</f>
        <v>0</v>
      </c>
      <c r="O99" s="266" t="n">
        <v>2</v>
      </c>
      <c r="AA99" s="236" t="n">
        <v>1</v>
      </c>
      <c r="AB99" s="236" t="n">
        <v>1</v>
      </c>
      <c r="AC99" s="236" t="n">
        <v>1</v>
      </c>
      <c r="AZ99" s="236" t="n">
        <v>1</v>
      </c>
      <c r="BA99" s="236" t="n">
        <f aca="false">IF(AZ99=1,G99,0)</f>
        <v>0</v>
      </c>
      <c r="BB99" s="236" t="n">
        <f aca="false">IF(AZ99=2,G99,0)</f>
        <v>0</v>
      </c>
      <c r="BC99" s="236" t="n">
        <f aca="false">IF(AZ99=3,G99,0)</f>
        <v>0</v>
      </c>
      <c r="BD99" s="236" t="n">
        <f aca="false">IF(AZ99=4,G99,0)</f>
        <v>0</v>
      </c>
      <c r="BE99" s="236" t="n">
        <f aca="false">IF(AZ99=5,G99,0)</f>
        <v>0</v>
      </c>
      <c r="CA99" s="266" t="n">
        <v>1</v>
      </c>
      <c r="CB99" s="266" t="n">
        <v>1</v>
      </c>
    </row>
    <row r="100" customFormat="false" ht="12.75" hidden="false" customHeight="true" outlineLevel="0" collapsed="false">
      <c r="A100" s="292"/>
      <c r="B100" s="301"/>
      <c r="C100" s="302" t="s">
        <v>263</v>
      </c>
      <c r="D100" s="302"/>
      <c r="E100" s="302"/>
      <c r="F100" s="302"/>
      <c r="G100" s="302"/>
      <c r="I100" s="299"/>
      <c r="K100" s="299"/>
      <c r="L100" s="300" t="s">
        <v>263</v>
      </c>
      <c r="O100" s="266" t="n">
        <v>3</v>
      </c>
    </row>
    <row r="101" customFormat="false" ht="12.75" hidden="false" customHeight="true" outlineLevel="0" collapsed="false">
      <c r="A101" s="292"/>
      <c r="B101" s="293"/>
      <c r="C101" s="294" t="s">
        <v>212</v>
      </c>
      <c r="D101" s="294"/>
      <c r="E101" s="295" t="n">
        <v>42.671</v>
      </c>
      <c r="F101" s="296"/>
      <c r="G101" s="297"/>
      <c r="H101" s="298"/>
      <c r="I101" s="299"/>
      <c r="J101" s="285"/>
      <c r="K101" s="299"/>
      <c r="M101" s="300" t="s">
        <v>212</v>
      </c>
      <c r="O101" s="266"/>
    </row>
    <row r="102" customFormat="false" ht="12.75" hidden="false" customHeight="false" outlineLevel="0" collapsed="false">
      <c r="A102" s="267" t="n">
        <v>30</v>
      </c>
      <c r="B102" s="268" t="s">
        <v>209</v>
      </c>
      <c r="C102" s="269" t="s">
        <v>210</v>
      </c>
      <c r="D102" s="270" t="s">
        <v>181</v>
      </c>
      <c r="E102" s="271" t="n">
        <v>42.671</v>
      </c>
      <c r="F102" s="271" t="n">
        <v>0</v>
      </c>
      <c r="G102" s="272" t="n">
        <f aca="false">E102*F102</f>
        <v>0</v>
      </c>
      <c r="H102" s="273" t="n">
        <v>0</v>
      </c>
      <c r="I102" s="274" t="n">
        <f aca="false">E102*H102</f>
        <v>0</v>
      </c>
      <c r="J102" s="273" t="n">
        <v>0</v>
      </c>
      <c r="K102" s="274" t="n">
        <f aca="false">E102*J102</f>
        <v>0</v>
      </c>
      <c r="O102" s="266" t="n">
        <v>2</v>
      </c>
      <c r="AA102" s="236" t="n">
        <v>1</v>
      </c>
      <c r="AB102" s="236" t="n">
        <v>1</v>
      </c>
      <c r="AC102" s="236" t="n">
        <v>1</v>
      </c>
      <c r="AZ102" s="236" t="n">
        <v>1</v>
      </c>
      <c r="BA102" s="236" t="n">
        <f aca="false">IF(AZ102=1,G102,0)</f>
        <v>0</v>
      </c>
      <c r="BB102" s="236" t="n">
        <f aca="false">IF(AZ102=2,G102,0)</f>
        <v>0</v>
      </c>
      <c r="BC102" s="236" t="n">
        <f aca="false">IF(AZ102=3,G102,0)</f>
        <v>0</v>
      </c>
      <c r="BD102" s="236" t="n">
        <f aca="false">IF(AZ102=4,G102,0)</f>
        <v>0</v>
      </c>
      <c r="BE102" s="236" t="n">
        <f aca="false">IF(AZ102=5,G102,0)</f>
        <v>0</v>
      </c>
      <c r="CA102" s="266" t="n">
        <v>1</v>
      </c>
      <c r="CB102" s="266" t="n">
        <v>1</v>
      </c>
    </row>
    <row r="103" customFormat="false" ht="12.75" hidden="false" customHeight="true" outlineLevel="0" collapsed="false">
      <c r="A103" s="292"/>
      <c r="B103" s="301"/>
      <c r="C103" s="302" t="s">
        <v>264</v>
      </c>
      <c r="D103" s="302"/>
      <c r="E103" s="302"/>
      <c r="F103" s="302"/>
      <c r="G103" s="302"/>
      <c r="I103" s="299"/>
      <c r="K103" s="299"/>
      <c r="L103" s="300" t="s">
        <v>264</v>
      </c>
      <c r="O103" s="266" t="n">
        <v>3</v>
      </c>
    </row>
    <row r="104" customFormat="false" ht="12.75" hidden="false" customHeight="true" outlineLevel="0" collapsed="false">
      <c r="A104" s="292"/>
      <c r="B104" s="293"/>
      <c r="C104" s="294" t="s">
        <v>212</v>
      </c>
      <c r="D104" s="294"/>
      <c r="E104" s="295" t="n">
        <v>42.671</v>
      </c>
      <c r="F104" s="296"/>
      <c r="G104" s="297"/>
      <c r="H104" s="298"/>
      <c r="I104" s="299"/>
      <c r="J104" s="285"/>
      <c r="K104" s="299"/>
      <c r="M104" s="300" t="s">
        <v>212</v>
      </c>
      <c r="O104" s="266"/>
    </row>
    <row r="105" customFormat="false" ht="12.75" hidden="false" customHeight="false" outlineLevel="0" collapsed="false">
      <c r="A105" s="267" t="n">
        <v>31</v>
      </c>
      <c r="B105" s="268" t="s">
        <v>265</v>
      </c>
      <c r="C105" s="269" t="s">
        <v>266</v>
      </c>
      <c r="D105" s="270" t="s">
        <v>181</v>
      </c>
      <c r="E105" s="271" t="n">
        <v>42.671</v>
      </c>
      <c r="F105" s="271" t="n">
        <v>0</v>
      </c>
      <c r="G105" s="272" t="n">
        <f aca="false">E105*F105</f>
        <v>0</v>
      </c>
      <c r="H105" s="273" t="n">
        <v>0</v>
      </c>
      <c r="I105" s="274" t="n">
        <f aca="false">E105*H105</f>
        <v>0</v>
      </c>
      <c r="J105" s="273" t="n">
        <v>0</v>
      </c>
      <c r="K105" s="274" t="n">
        <f aca="false">E105*J105</f>
        <v>0</v>
      </c>
      <c r="O105" s="266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6" t="n">
        <v>1</v>
      </c>
      <c r="CB105" s="266" t="n">
        <v>1</v>
      </c>
    </row>
    <row r="106" customFormat="false" ht="22.5" hidden="false" customHeight="true" outlineLevel="0" collapsed="false">
      <c r="A106" s="292"/>
      <c r="B106" s="293"/>
      <c r="C106" s="294" t="s">
        <v>267</v>
      </c>
      <c r="D106" s="294"/>
      <c r="E106" s="295" t="n">
        <v>22.86</v>
      </c>
      <c r="F106" s="296"/>
      <c r="G106" s="297"/>
      <c r="H106" s="298"/>
      <c r="I106" s="299"/>
      <c r="J106" s="285"/>
      <c r="K106" s="299"/>
      <c r="M106" s="300" t="s">
        <v>267</v>
      </c>
      <c r="O106" s="266"/>
    </row>
    <row r="107" customFormat="false" ht="22.5" hidden="false" customHeight="true" outlineLevel="0" collapsed="false">
      <c r="A107" s="292"/>
      <c r="B107" s="293"/>
      <c r="C107" s="294" t="s">
        <v>268</v>
      </c>
      <c r="D107" s="294"/>
      <c r="E107" s="295" t="n">
        <v>6.111</v>
      </c>
      <c r="F107" s="296"/>
      <c r="G107" s="297"/>
      <c r="H107" s="298"/>
      <c r="I107" s="299"/>
      <c r="J107" s="285"/>
      <c r="K107" s="299"/>
      <c r="M107" s="300" t="s">
        <v>268</v>
      </c>
      <c r="O107" s="266"/>
    </row>
    <row r="108" customFormat="false" ht="12.75" hidden="false" customHeight="true" outlineLevel="0" collapsed="false">
      <c r="A108" s="292"/>
      <c r="B108" s="293"/>
      <c r="C108" s="294" t="s">
        <v>269</v>
      </c>
      <c r="D108" s="294"/>
      <c r="E108" s="295" t="n">
        <v>13.7</v>
      </c>
      <c r="F108" s="296"/>
      <c r="G108" s="297"/>
      <c r="H108" s="298"/>
      <c r="I108" s="299"/>
      <c r="J108" s="285"/>
      <c r="K108" s="299"/>
      <c r="M108" s="300" t="s">
        <v>269</v>
      </c>
      <c r="O108" s="266"/>
    </row>
    <row r="109" customFormat="false" ht="12.75" hidden="false" customHeight="false" outlineLevel="0" collapsed="false">
      <c r="A109" s="275"/>
      <c r="B109" s="276" t="s">
        <v>153</v>
      </c>
      <c r="C109" s="277" t="s">
        <v>270</v>
      </c>
      <c r="D109" s="278"/>
      <c r="E109" s="279"/>
      <c r="F109" s="280"/>
      <c r="G109" s="281" t="n">
        <f aca="false">SUM(G7:G108)</f>
        <v>0</v>
      </c>
      <c r="H109" s="282"/>
      <c r="I109" s="283" t="n">
        <f aca="false">SUM(I7:I108)</f>
        <v>0.3707077</v>
      </c>
      <c r="J109" s="282"/>
      <c r="K109" s="283" t="n">
        <f aca="false">SUM(K7:K108)</f>
        <v>-12.573</v>
      </c>
      <c r="O109" s="266" t="n">
        <v>4</v>
      </c>
      <c r="BA109" s="284" t="n">
        <f aca="false">SUM(BA7:BA108)</f>
        <v>0</v>
      </c>
      <c r="BB109" s="284" t="n">
        <f aca="false">SUM(BB7:BB108)</f>
        <v>0</v>
      </c>
      <c r="BC109" s="284" t="n">
        <f aca="false">SUM(BC7:BC108)</f>
        <v>0</v>
      </c>
      <c r="BD109" s="284" t="n">
        <f aca="false">SUM(BD7:BD108)</f>
        <v>0</v>
      </c>
      <c r="BE109" s="284" t="n">
        <f aca="false">SUM(BE7:BE108)</f>
        <v>0</v>
      </c>
    </row>
    <row r="110" customFormat="false" ht="12.75" hidden="false" customHeight="false" outlineLevel="0" collapsed="false">
      <c r="A110" s="256" t="s">
        <v>135</v>
      </c>
      <c r="B110" s="257" t="s">
        <v>45</v>
      </c>
      <c r="C110" s="258" t="s">
        <v>46</v>
      </c>
      <c r="D110" s="259"/>
      <c r="E110" s="260"/>
      <c r="F110" s="260"/>
      <c r="G110" s="261"/>
      <c r="H110" s="262"/>
      <c r="I110" s="263"/>
      <c r="J110" s="264"/>
      <c r="K110" s="265"/>
      <c r="O110" s="266" t="n">
        <v>1</v>
      </c>
    </row>
    <row r="111" customFormat="false" ht="12.75" hidden="false" customHeight="false" outlineLevel="0" collapsed="false">
      <c r="A111" s="267" t="n">
        <v>32</v>
      </c>
      <c r="B111" s="268" t="s">
        <v>271</v>
      </c>
      <c r="C111" s="269" t="s">
        <v>272</v>
      </c>
      <c r="D111" s="270" t="s">
        <v>175</v>
      </c>
      <c r="E111" s="271" t="n">
        <v>57.5</v>
      </c>
      <c r="F111" s="271" t="n">
        <v>0</v>
      </c>
      <c r="G111" s="272" t="n">
        <f aca="false">E111*F111</f>
        <v>0</v>
      </c>
      <c r="H111" s="273" t="n">
        <v>0.22107</v>
      </c>
      <c r="I111" s="274" t="n">
        <f aca="false">E111*H111</f>
        <v>12.711525</v>
      </c>
      <c r="J111" s="273" t="n">
        <v>0</v>
      </c>
      <c r="K111" s="274" t="n">
        <f aca="false">E111*J111</f>
        <v>0</v>
      </c>
      <c r="O111" s="266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6" t="n">
        <v>1</v>
      </c>
      <c r="CB111" s="266" t="n">
        <v>1</v>
      </c>
    </row>
    <row r="112" customFormat="false" ht="22.5" hidden="false" customHeight="true" outlineLevel="0" collapsed="false">
      <c r="A112" s="292"/>
      <c r="B112" s="301"/>
      <c r="C112" s="302" t="s">
        <v>273</v>
      </c>
      <c r="D112" s="302"/>
      <c r="E112" s="302"/>
      <c r="F112" s="302"/>
      <c r="G112" s="302"/>
      <c r="I112" s="299"/>
      <c r="K112" s="299"/>
      <c r="L112" s="300" t="s">
        <v>273</v>
      </c>
      <c r="O112" s="266" t="n">
        <v>3</v>
      </c>
    </row>
    <row r="113" customFormat="false" ht="12.75" hidden="false" customHeight="true" outlineLevel="0" collapsed="false">
      <c r="A113" s="292"/>
      <c r="B113" s="293"/>
      <c r="C113" s="294" t="s">
        <v>274</v>
      </c>
      <c r="D113" s="294"/>
      <c r="E113" s="295" t="n">
        <v>57.5</v>
      </c>
      <c r="F113" s="296"/>
      <c r="G113" s="297"/>
      <c r="H113" s="298"/>
      <c r="I113" s="299"/>
      <c r="J113" s="285"/>
      <c r="K113" s="299"/>
      <c r="M113" s="300" t="s">
        <v>274</v>
      </c>
      <c r="O113" s="266"/>
    </row>
    <row r="114" customFormat="false" ht="12.75" hidden="false" customHeight="false" outlineLevel="0" collapsed="false">
      <c r="A114" s="267" t="n">
        <v>33</v>
      </c>
      <c r="B114" s="268" t="s">
        <v>275</v>
      </c>
      <c r="C114" s="269" t="s">
        <v>276</v>
      </c>
      <c r="D114" s="270" t="s">
        <v>175</v>
      </c>
      <c r="E114" s="271" t="n">
        <v>57.5</v>
      </c>
      <c r="F114" s="271" t="n">
        <v>0</v>
      </c>
      <c r="G114" s="272" t="n">
        <f aca="false">E114*F114</f>
        <v>0</v>
      </c>
      <c r="H114" s="273" t="n">
        <v>0.00048</v>
      </c>
      <c r="I114" s="274" t="n">
        <f aca="false">E114*H114</f>
        <v>0.0276</v>
      </c>
      <c r="J114" s="273"/>
      <c r="K114" s="274" t="n">
        <f aca="false">E114*J114</f>
        <v>0</v>
      </c>
      <c r="O114" s="266" t="n">
        <v>2</v>
      </c>
      <c r="AA114" s="236" t="n">
        <v>3</v>
      </c>
      <c r="AB114" s="236" t="n">
        <v>1</v>
      </c>
      <c r="AC114" s="236" t="s">
        <v>275</v>
      </c>
      <c r="AZ114" s="236" t="n">
        <v>1</v>
      </c>
      <c r="BA114" s="236" t="n">
        <f aca="false">IF(AZ114=1,G114,0)</f>
        <v>0</v>
      </c>
      <c r="BB114" s="236" t="n">
        <f aca="false">IF(AZ114=2,G114,0)</f>
        <v>0</v>
      </c>
      <c r="BC114" s="236" t="n">
        <f aca="false">IF(AZ114=3,G114,0)</f>
        <v>0</v>
      </c>
      <c r="BD114" s="236" t="n">
        <f aca="false">IF(AZ114=4,G114,0)</f>
        <v>0</v>
      </c>
      <c r="BE114" s="236" t="n">
        <f aca="false">IF(AZ114=5,G114,0)</f>
        <v>0</v>
      </c>
      <c r="CA114" s="266" t="n">
        <v>3</v>
      </c>
      <c r="CB114" s="266" t="n">
        <v>1</v>
      </c>
    </row>
    <row r="115" customFormat="false" ht="12.75" hidden="false" customHeight="true" outlineLevel="0" collapsed="false">
      <c r="A115" s="292"/>
      <c r="B115" s="293"/>
      <c r="C115" s="294" t="s">
        <v>274</v>
      </c>
      <c r="D115" s="294"/>
      <c r="E115" s="295" t="n">
        <v>57.5</v>
      </c>
      <c r="F115" s="296"/>
      <c r="G115" s="297"/>
      <c r="H115" s="298"/>
      <c r="I115" s="299"/>
      <c r="J115" s="285"/>
      <c r="K115" s="299"/>
      <c r="M115" s="300" t="s">
        <v>274</v>
      </c>
      <c r="O115" s="266"/>
    </row>
    <row r="116" customFormat="false" ht="12.75" hidden="false" customHeight="false" outlineLevel="0" collapsed="false">
      <c r="A116" s="275"/>
      <c r="B116" s="276" t="s">
        <v>153</v>
      </c>
      <c r="C116" s="277" t="s">
        <v>277</v>
      </c>
      <c r="D116" s="278"/>
      <c r="E116" s="279"/>
      <c r="F116" s="280"/>
      <c r="G116" s="281" t="n">
        <f aca="false">SUM(G110:G115)</f>
        <v>0</v>
      </c>
      <c r="H116" s="282"/>
      <c r="I116" s="283" t="n">
        <f aca="false">SUM(I110:I115)</f>
        <v>12.739125</v>
      </c>
      <c r="J116" s="282"/>
      <c r="K116" s="283" t="n">
        <f aca="false">SUM(K110:K115)</f>
        <v>0</v>
      </c>
      <c r="O116" s="266" t="n">
        <v>4</v>
      </c>
      <c r="BA116" s="284" t="n">
        <f aca="false">SUM(BA110:BA115)</f>
        <v>0</v>
      </c>
      <c r="BB116" s="284" t="n">
        <f aca="false">SUM(BB110:BB115)</f>
        <v>0</v>
      </c>
      <c r="BC116" s="284" t="n">
        <f aca="false">SUM(BC110:BC115)</f>
        <v>0</v>
      </c>
      <c r="BD116" s="284" t="n">
        <f aca="false">SUM(BD110:BD115)</f>
        <v>0</v>
      </c>
      <c r="BE116" s="284" t="n">
        <f aca="false">SUM(BE110:BE115)</f>
        <v>0</v>
      </c>
    </row>
    <row r="117" customFormat="false" ht="12.75" hidden="false" customHeight="false" outlineLevel="0" collapsed="false">
      <c r="A117" s="256" t="s">
        <v>135</v>
      </c>
      <c r="B117" s="257" t="s">
        <v>47</v>
      </c>
      <c r="C117" s="258" t="s">
        <v>48</v>
      </c>
      <c r="D117" s="259"/>
      <c r="E117" s="260"/>
      <c r="F117" s="260"/>
      <c r="G117" s="261"/>
      <c r="H117" s="262"/>
      <c r="I117" s="263"/>
      <c r="J117" s="264"/>
      <c r="K117" s="265"/>
      <c r="O117" s="266" t="n">
        <v>1</v>
      </c>
    </row>
    <row r="118" customFormat="false" ht="12.75" hidden="false" customHeight="false" outlineLevel="0" collapsed="false">
      <c r="A118" s="267" t="n">
        <v>34</v>
      </c>
      <c r="B118" s="268" t="s">
        <v>278</v>
      </c>
      <c r="C118" s="269" t="s">
        <v>279</v>
      </c>
      <c r="D118" s="270" t="s">
        <v>181</v>
      </c>
      <c r="E118" s="271" t="n">
        <v>8.625</v>
      </c>
      <c r="F118" s="271" t="n">
        <v>0</v>
      </c>
      <c r="G118" s="272" t="n">
        <f aca="false">E118*F118</f>
        <v>0</v>
      </c>
      <c r="H118" s="273" t="n">
        <v>1.89077</v>
      </c>
      <c r="I118" s="274" t="n">
        <f aca="false">E118*H118</f>
        <v>16.30789125</v>
      </c>
      <c r="J118" s="273" t="n">
        <v>0</v>
      </c>
      <c r="K118" s="274" t="n">
        <f aca="false">E118*J118</f>
        <v>0</v>
      </c>
      <c r="O118" s="266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1</v>
      </c>
      <c r="CB118" s="266" t="n">
        <v>1</v>
      </c>
    </row>
    <row r="119" customFormat="false" ht="22.5" hidden="false" customHeight="true" outlineLevel="0" collapsed="false">
      <c r="A119" s="292"/>
      <c r="B119" s="293"/>
      <c r="C119" s="294" t="s">
        <v>280</v>
      </c>
      <c r="D119" s="294"/>
      <c r="E119" s="295" t="n">
        <v>5.715</v>
      </c>
      <c r="F119" s="296"/>
      <c r="G119" s="297"/>
      <c r="H119" s="298"/>
      <c r="I119" s="299"/>
      <c r="J119" s="285"/>
      <c r="K119" s="299"/>
      <c r="M119" s="300" t="s">
        <v>280</v>
      </c>
      <c r="O119" s="266"/>
    </row>
    <row r="120" customFormat="false" ht="22.5" hidden="false" customHeight="true" outlineLevel="0" collapsed="false">
      <c r="A120" s="292"/>
      <c r="B120" s="293"/>
      <c r="C120" s="294" t="s">
        <v>281</v>
      </c>
      <c r="D120" s="294"/>
      <c r="E120" s="295" t="n">
        <v>2.91</v>
      </c>
      <c r="F120" s="296"/>
      <c r="G120" s="297"/>
      <c r="H120" s="298"/>
      <c r="I120" s="299"/>
      <c r="J120" s="285"/>
      <c r="K120" s="299"/>
      <c r="M120" s="300" t="s">
        <v>281</v>
      </c>
      <c r="O120" s="266"/>
    </row>
    <row r="121" customFormat="false" ht="12.75" hidden="false" customHeight="false" outlineLevel="0" collapsed="false">
      <c r="A121" s="275"/>
      <c r="B121" s="276" t="s">
        <v>153</v>
      </c>
      <c r="C121" s="277" t="s">
        <v>282</v>
      </c>
      <c r="D121" s="278"/>
      <c r="E121" s="279"/>
      <c r="F121" s="280"/>
      <c r="G121" s="281" t="n">
        <f aca="false">SUM(G117:G120)</f>
        <v>0</v>
      </c>
      <c r="H121" s="282"/>
      <c r="I121" s="283" t="n">
        <f aca="false">SUM(I117:I120)</f>
        <v>16.30789125</v>
      </c>
      <c r="J121" s="282"/>
      <c r="K121" s="283" t="n">
        <f aca="false">SUM(K117:K120)</f>
        <v>0</v>
      </c>
      <c r="O121" s="266" t="n">
        <v>4</v>
      </c>
      <c r="BA121" s="284" t="n">
        <f aca="false">SUM(BA117:BA120)</f>
        <v>0</v>
      </c>
      <c r="BB121" s="284" t="n">
        <f aca="false">SUM(BB117:BB120)</f>
        <v>0</v>
      </c>
      <c r="BC121" s="284" t="n">
        <f aca="false">SUM(BC117:BC120)</f>
        <v>0</v>
      </c>
      <c r="BD121" s="284" t="n">
        <f aca="false">SUM(BD117:BD120)</f>
        <v>0</v>
      </c>
      <c r="BE121" s="284" t="n">
        <f aca="false">SUM(BE117:BE120)</f>
        <v>0</v>
      </c>
    </row>
    <row r="122" customFormat="false" ht="12.75" hidden="false" customHeight="false" outlineLevel="0" collapsed="false">
      <c r="A122" s="256" t="s">
        <v>135</v>
      </c>
      <c r="B122" s="257" t="s">
        <v>49</v>
      </c>
      <c r="C122" s="258" t="s">
        <v>50</v>
      </c>
      <c r="D122" s="259"/>
      <c r="E122" s="260"/>
      <c r="F122" s="260"/>
      <c r="G122" s="261"/>
      <c r="H122" s="262"/>
      <c r="I122" s="263"/>
      <c r="J122" s="264"/>
      <c r="K122" s="265"/>
      <c r="O122" s="266" t="n">
        <v>1</v>
      </c>
    </row>
    <row r="123" customFormat="false" ht="12.75" hidden="false" customHeight="false" outlineLevel="0" collapsed="false">
      <c r="A123" s="267" t="n">
        <v>35</v>
      </c>
      <c r="B123" s="268" t="s">
        <v>283</v>
      </c>
      <c r="C123" s="269" t="s">
        <v>284</v>
      </c>
      <c r="D123" s="270" t="s">
        <v>166</v>
      </c>
      <c r="E123" s="271" t="n">
        <v>57.15</v>
      </c>
      <c r="F123" s="271" t="n">
        <v>0</v>
      </c>
      <c r="G123" s="272" t="n">
        <f aca="false">E123*F123</f>
        <v>0</v>
      </c>
      <c r="H123" s="273" t="n">
        <v>0.10373</v>
      </c>
      <c r="I123" s="274" t="n">
        <f aca="false">E123*H123</f>
        <v>5.9281695</v>
      </c>
      <c r="J123" s="273" t="n">
        <v>0</v>
      </c>
      <c r="K123" s="274" t="n">
        <f aca="false">E123*J123</f>
        <v>0</v>
      </c>
      <c r="O123" s="266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6" t="n">
        <v>1</v>
      </c>
      <c r="CB123" s="266" t="n">
        <v>1</v>
      </c>
    </row>
    <row r="124" customFormat="false" ht="12.75" hidden="false" customHeight="true" outlineLevel="0" collapsed="false">
      <c r="A124" s="292"/>
      <c r="B124" s="301"/>
      <c r="C124" s="302" t="s">
        <v>285</v>
      </c>
      <c r="D124" s="302"/>
      <c r="E124" s="302"/>
      <c r="F124" s="302"/>
      <c r="G124" s="302"/>
      <c r="I124" s="299"/>
      <c r="K124" s="299"/>
      <c r="L124" s="300" t="s">
        <v>285</v>
      </c>
      <c r="O124" s="266" t="n">
        <v>3</v>
      </c>
    </row>
    <row r="125" customFormat="false" ht="22.5" hidden="false" customHeight="true" outlineLevel="0" collapsed="false">
      <c r="A125" s="292"/>
      <c r="B125" s="293"/>
      <c r="C125" s="294" t="s">
        <v>167</v>
      </c>
      <c r="D125" s="294"/>
      <c r="E125" s="295" t="n">
        <v>57.15</v>
      </c>
      <c r="F125" s="296"/>
      <c r="G125" s="297"/>
      <c r="H125" s="298"/>
      <c r="I125" s="299"/>
      <c r="J125" s="285"/>
      <c r="K125" s="299"/>
      <c r="M125" s="300" t="s">
        <v>167</v>
      </c>
      <c r="O125" s="266"/>
    </row>
    <row r="126" customFormat="false" ht="12.75" hidden="false" customHeight="false" outlineLevel="0" collapsed="false">
      <c r="A126" s="267" t="n">
        <v>36</v>
      </c>
      <c r="B126" s="268" t="s">
        <v>286</v>
      </c>
      <c r="C126" s="269" t="s">
        <v>287</v>
      </c>
      <c r="D126" s="270" t="s">
        <v>166</v>
      </c>
      <c r="E126" s="271" t="n">
        <v>57.15</v>
      </c>
      <c r="F126" s="271" t="n">
        <v>0</v>
      </c>
      <c r="G126" s="272" t="n">
        <f aca="false">E126*F126</f>
        <v>0</v>
      </c>
      <c r="H126" s="273" t="n">
        <v>0.0005</v>
      </c>
      <c r="I126" s="274" t="n">
        <f aca="false">E126*H126</f>
        <v>0.028575</v>
      </c>
      <c r="J126" s="273" t="n">
        <v>0</v>
      </c>
      <c r="K126" s="274" t="n">
        <f aca="false">E126*J126</f>
        <v>0</v>
      </c>
      <c r="O126" s="266" t="n">
        <v>2</v>
      </c>
      <c r="AA126" s="236" t="n">
        <v>1</v>
      </c>
      <c r="AB126" s="236" t="n">
        <v>1</v>
      </c>
      <c r="AC126" s="236" t="n">
        <v>1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6" t="n">
        <v>1</v>
      </c>
      <c r="CB126" s="266" t="n">
        <v>1</v>
      </c>
    </row>
    <row r="127" customFormat="false" ht="12.75" hidden="false" customHeight="true" outlineLevel="0" collapsed="false">
      <c r="A127" s="292"/>
      <c r="B127" s="301"/>
      <c r="C127" s="302" t="s">
        <v>285</v>
      </c>
      <c r="D127" s="302"/>
      <c r="E127" s="302"/>
      <c r="F127" s="302"/>
      <c r="G127" s="302"/>
      <c r="I127" s="299"/>
      <c r="K127" s="299"/>
      <c r="L127" s="300" t="s">
        <v>285</v>
      </c>
      <c r="O127" s="266" t="n">
        <v>3</v>
      </c>
    </row>
    <row r="128" customFormat="false" ht="22.5" hidden="false" customHeight="true" outlineLevel="0" collapsed="false">
      <c r="A128" s="292"/>
      <c r="B128" s="293"/>
      <c r="C128" s="294" t="s">
        <v>167</v>
      </c>
      <c r="D128" s="294"/>
      <c r="E128" s="295" t="n">
        <v>57.15</v>
      </c>
      <c r="F128" s="296"/>
      <c r="G128" s="297"/>
      <c r="H128" s="298"/>
      <c r="I128" s="299"/>
      <c r="J128" s="285"/>
      <c r="K128" s="299"/>
      <c r="M128" s="300" t="s">
        <v>167</v>
      </c>
      <c r="O128" s="266"/>
    </row>
    <row r="129" customFormat="false" ht="12.75" hidden="false" customHeight="false" outlineLevel="0" collapsed="false">
      <c r="A129" s="267" t="n">
        <v>37</v>
      </c>
      <c r="B129" s="268" t="s">
        <v>288</v>
      </c>
      <c r="C129" s="269" t="s">
        <v>289</v>
      </c>
      <c r="D129" s="270" t="s">
        <v>166</v>
      </c>
      <c r="E129" s="271" t="n">
        <v>57.15</v>
      </c>
      <c r="F129" s="271" t="n">
        <v>0</v>
      </c>
      <c r="G129" s="272" t="n">
        <f aca="false">E129*F129</f>
        <v>0</v>
      </c>
      <c r="H129" s="273" t="n">
        <v>0.15559</v>
      </c>
      <c r="I129" s="274" t="n">
        <f aca="false">E129*H129</f>
        <v>8.8919685</v>
      </c>
      <c r="J129" s="273" t="n">
        <v>0</v>
      </c>
      <c r="K129" s="274" t="n">
        <f aca="false">E129*J129</f>
        <v>0</v>
      </c>
      <c r="O129" s="266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6" t="n">
        <v>1</v>
      </c>
      <c r="CB129" s="266" t="n">
        <v>1</v>
      </c>
    </row>
    <row r="130" customFormat="false" ht="12.75" hidden="false" customHeight="true" outlineLevel="0" collapsed="false">
      <c r="A130" s="292"/>
      <c r="B130" s="301"/>
      <c r="C130" s="302" t="s">
        <v>285</v>
      </c>
      <c r="D130" s="302"/>
      <c r="E130" s="302"/>
      <c r="F130" s="302"/>
      <c r="G130" s="302"/>
      <c r="I130" s="299"/>
      <c r="K130" s="299"/>
      <c r="L130" s="300" t="s">
        <v>285</v>
      </c>
      <c r="O130" s="266" t="n">
        <v>3</v>
      </c>
    </row>
    <row r="131" customFormat="false" ht="22.5" hidden="false" customHeight="true" outlineLevel="0" collapsed="false">
      <c r="A131" s="292"/>
      <c r="B131" s="293"/>
      <c r="C131" s="294" t="s">
        <v>167</v>
      </c>
      <c r="D131" s="294"/>
      <c r="E131" s="295" t="n">
        <v>57.15</v>
      </c>
      <c r="F131" s="296"/>
      <c r="G131" s="297"/>
      <c r="H131" s="298"/>
      <c r="I131" s="299"/>
      <c r="J131" s="285"/>
      <c r="K131" s="299"/>
      <c r="M131" s="300" t="s">
        <v>167</v>
      </c>
      <c r="O131" s="266"/>
    </row>
    <row r="132" customFormat="false" ht="22.5" hidden="false" customHeight="false" outlineLevel="0" collapsed="false">
      <c r="A132" s="267" t="n">
        <v>38</v>
      </c>
      <c r="B132" s="268" t="s">
        <v>290</v>
      </c>
      <c r="C132" s="269" t="s">
        <v>291</v>
      </c>
      <c r="D132" s="270" t="s">
        <v>166</v>
      </c>
      <c r="E132" s="271" t="n">
        <v>57.15</v>
      </c>
      <c r="F132" s="271" t="n">
        <v>0</v>
      </c>
      <c r="G132" s="272" t="n">
        <f aca="false">E132*F132</f>
        <v>0</v>
      </c>
      <c r="H132" s="273" t="n">
        <v>0.378</v>
      </c>
      <c r="I132" s="274" t="n">
        <f aca="false">E132*H132</f>
        <v>21.6027</v>
      </c>
      <c r="J132" s="273" t="n">
        <v>0</v>
      </c>
      <c r="K132" s="274" t="n">
        <f aca="false">E132*J132</f>
        <v>0</v>
      </c>
      <c r="O132" s="266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6" t="n">
        <v>1</v>
      </c>
      <c r="CB132" s="266" t="n">
        <v>1</v>
      </c>
    </row>
    <row r="133" customFormat="false" ht="12.75" hidden="false" customHeight="true" outlineLevel="0" collapsed="false">
      <c r="A133" s="292"/>
      <c r="B133" s="301"/>
      <c r="C133" s="302" t="s">
        <v>285</v>
      </c>
      <c r="D133" s="302"/>
      <c r="E133" s="302"/>
      <c r="F133" s="302"/>
      <c r="G133" s="302"/>
      <c r="I133" s="299"/>
      <c r="K133" s="299"/>
      <c r="L133" s="300" t="s">
        <v>285</v>
      </c>
      <c r="O133" s="266" t="n">
        <v>3</v>
      </c>
    </row>
    <row r="134" customFormat="false" ht="22.5" hidden="false" customHeight="true" outlineLevel="0" collapsed="false">
      <c r="A134" s="292"/>
      <c r="B134" s="293"/>
      <c r="C134" s="294" t="s">
        <v>167</v>
      </c>
      <c r="D134" s="294"/>
      <c r="E134" s="295" t="n">
        <v>57.15</v>
      </c>
      <c r="F134" s="296"/>
      <c r="G134" s="297"/>
      <c r="H134" s="298"/>
      <c r="I134" s="299"/>
      <c r="J134" s="285"/>
      <c r="K134" s="299"/>
      <c r="M134" s="300" t="s">
        <v>167</v>
      </c>
      <c r="O134" s="266"/>
    </row>
    <row r="135" customFormat="false" ht="22.5" hidden="false" customHeight="false" outlineLevel="0" collapsed="false">
      <c r="A135" s="267" t="n">
        <v>39</v>
      </c>
      <c r="B135" s="268" t="s">
        <v>292</v>
      </c>
      <c r="C135" s="269" t="s">
        <v>293</v>
      </c>
      <c r="D135" s="270" t="s">
        <v>166</v>
      </c>
      <c r="E135" s="271" t="n">
        <v>57.15</v>
      </c>
      <c r="F135" s="271" t="n">
        <v>0</v>
      </c>
      <c r="G135" s="272" t="n">
        <f aca="false">E135*F135</f>
        <v>0</v>
      </c>
      <c r="H135" s="273" t="n">
        <v>0.441</v>
      </c>
      <c r="I135" s="274" t="n">
        <f aca="false">E135*H135</f>
        <v>25.20315</v>
      </c>
      <c r="J135" s="273" t="n">
        <v>0</v>
      </c>
      <c r="K135" s="274" t="n">
        <f aca="false">E135*J135</f>
        <v>0</v>
      </c>
      <c r="O135" s="266" t="n">
        <v>2</v>
      </c>
      <c r="AA135" s="236" t="n">
        <v>1</v>
      </c>
      <c r="AB135" s="236" t="n">
        <v>1</v>
      </c>
      <c r="AC135" s="236" t="n">
        <v>1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6" t="n">
        <v>1</v>
      </c>
      <c r="CB135" s="266" t="n">
        <v>1</v>
      </c>
    </row>
    <row r="136" customFormat="false" ht="12.75" hidden="false" customHeight="true" outlineLevel="0" collapsed="false">
      <c r="A136" s="292"/>
      <c r="B136" s="301"/>
      <c r="C136" s="302" t="s">
        <v>285</v>
      </c>
      <c r="D136" s="302"/>
      <c r="E136" s="302"/>
      <c r="F136" s="302"/>
      <c r="G136" s="302"/>
      <c r="I136" s="299"/>
      <c r="K136" s="299"/>
      <c r="L136" s="300" t="s">
        <v>285</v>
      </c>
      <c r="O136" s="266" t="n">
        <v>3</v>
      </c>
    </row>
    <row r="137" customFormat="false" ht="22.5" hidden="false" customHeight="true" outlineLevel="0" collapsed="false">
      <c r="A137" s="292"/>
      <c r="B137" s="293"/>
      <c r="C137" s="294" t="s">
        <v>167</v>
      </c>
      <c r="D137" s="294"/>
      <c r="E137" s="295" t="n">
        <v>57.15</v>
      </c>
      <c r="F137" s="296"/>
      <c r="G137" s="297"/>
      <c r="H137" s="298"/>
      <c r="I137" s="299"/>
      <c r="J137" s="285"/>
      <c r="K137" s="299"/>
      <c r="M137" s="300" t="s">
        <v>167</v>
      </c>
      <c r="O137" s="266"/>
    </row>
    <row r="138" customFormat="false" ht="12.75" hidden="false" customHeight="false" outlineLevel="0" collapsed="false">
      <c r="A138" s="267" t="n">
        <v>40</v>
      </c>
      <c r="B138" s="268" t="s">
        <v>294</v>
      </c>
      <c r="C138" s="269" t="s">
        <v>295</v>
      </c>
      <c r="D138" s="270" t="s">
        <v>166</v>
      </c>
      <c r="E138" s="271" t="n">
        <v>50</v>
      </c>
      <c r="F138" s="271" t="n">
        <v>0</v>
      </c>
      <c r="G138" s="272" t="n">
        <f aca="false">E138*F138</f>
        <v>0</v>
      </c>
      <c r="H138" s="273" t="n">
        <v>0.05545</v>
      </c>
      <c r="I138" s="274" t="n">
        <f aca="false">E138*H138</f>
        <v>2.7725</v>
      </c>
      <c r="J138" s="273" t="n">
        <v>0</v>
      </c>
      <c r="K138" s="274" t="n">
        <f aca="false">E138*J138</f>
        <v>0</v>
      </c>
      <c r="O138" s="266" t="n">
        <v>2</v>
      </c>
      <c r="AA138" s="236" t="n">
        <v>1</v>
      </c>
      <c r="AB138" s="236" t="n">
        <v>1</v>
      </c>
      <c r="AC138" s="236" t="n">
        <v>1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1</v>
      </c>
      <c r="CB138" s="266" t="n">
        <v>1</v>
      </c>
    </row>
    <row r="139" customFormat="false" ht="22.5" hidden="false" customHeight="true" outlineLevel="0" collapsed="false">
      <c r="A139" s="292"/>
      <c r="B139" s="301"/>
      <c r="C139" s="302" t="s">
        <v>296</v>
      </c>
      <c r="D139" s="302"/>
      <c r="E139" s="302"/>
      <c r="F139" s="302"/>
      <c r="G139" s="302"/>
      <c r="I139" s="299"/>
      <c r="K139" s="299"/>
      <c r="L139" s="300" t="s">
        <v>296</v>
      </c>
      <c r="O139" s="266" t="n">
        <v>3</v>
      </c>
    </row>
    <row r="140" customFormat="false" ht="12.75" hidden="false" customHeight="true" outlineLevel="0" collapsed="false">
      <c r="A140" s="292"/>
      <c r="B140" s="301"/>
      <c r="C140" s="302" t="s">
        <v>297</v>
      </c>
      <c r="D140" s="302"/>
      <c r="E140" s="302"/>
      <c r="F140" s="302"/>
      <c r="G140" s="302"/>
      <c r="I140" s="299"/>
      <c r="K140" s="299"/>
      <c r="L140" s="300" t="s">
        <v>297</v>
      </c>
      <c r="O140" s="266" t="n">
        <v>3</v>
      </c>
    </row>
    <row r="141" customFormat="false" ht="12.75" hidden="false" customHeight="false" outlineLevel="0" collapsed="false">
      <c r="A141" s="275"/>
      <c r="B141" s="276" t="s">
        <v>153</v>
      </c>
      <c r="C141" s="277" t="s">
        <v>298</v>
      </c>
      <c r="D141" s="278"/>
      <c r="E141" s="279"/>
      <c r="F141" s="280"/>
      <c r="G141" s="281" t="n">
        <f aca="false">SUM(G122:G140)</f>
        <v>0</v>
      </c>
      <c r="H141" s="282"/>
      <c r="I141" s="283" t="n">
        <f aca="false">SUM(I122:I140)</f>
        <v>64.427063</v>
      </c>
      <c r="J141" s="282"/>
      <c r="K141" s="283" t="n">
        <f aca="false">SUM(K122:K140)</f>
        <v>0</v>
      </c>
      <c r="O141" s="266" t="n">
        <v>4</v>
      </c>
      <c r="BA141" s="284" t="n">
        <f aca="false">SUM(BA122:BA140)</f>
        <v>0</v>
      </c>
      <c r="BB141" s="284" t="n">
        <f aca="false">SUM(BB122:BB140)</f>
        <v>0</v>
      </c>
      <c r="BC141" s="284" t="n">
        <f aca="false">SUM(BC122:BC140)</f>
        <v>0</v>
      </c>
      <c r="BD141" s="284" t="n">
        <f aca="false">SUM(BD122:BD140)</f>
        <v>0</v>
      </c>
      <c r="BE141" s="284" t="n">
        <f aca="false">SUM(BE122:BE140)</f>
        <v>0</v>
      </c>
    </row>
    <row r="142" customFormat="false" ht="12.75" hidden="false" customHeight="false" outlineLevel="0" collapsed="false">
      <c r="A142" s="256" t="s">
        <v>135</v>
      </c>
      <c r="B142" s="257" t="s">
        <v>51</v>
      </c>
      <c r="C142" s="258" t="s">
        <v>52</v>
      </c>
      <c r="D142" s="259"/>
      <c r="E142" s="260"/>
      <c r="F142" s="260"/>
      <c r="G142" s="261"/>
      <c r="H142" s="262"/>
      <c r="I142" s="263"/>
      <c r="J142" s="264"/>
      <c r="K142" s="265"/>
      <c r="O142" s="266" t="n">
        <v>1</v>
      </c>
    </row>
    <row r="143" customFormat="false" ht="12.75" hidden="false" customHeight="false" outlineLevel="0" collapsed="false">
      <c r="A143" s="267" t="n">
        <v>41</v>
      </c>
      <c r="B143" s="268" t="s">
        <v>299</v>
      </c>
      <c r="C143" s="269" t="s">
        <v>300</v>
      </c>
      <c r="D143" s="270" t="s">
        <v>166</v>
      </c>
      <c r="E143" s="271" t="n">
        <v>5</v>
      </c>
      <c r="F143" s="271" t="n">
        <v>0</v>
      </c>
      <c r="G143" s="272" t="n">
        <f aca="false">E143*F143</f>
        <v>0</v>
      </c>
      <c r="H143" s="273" t="n">
        <v>0.141</v>
      </c>
      <c r="I143" s="274" t="n">
        <f aca="false">E143*H143</f>
        <v>0.705</v>
      </c>
      <c r="J143" s="273"/>
      <c r="K143" s="274" t="n">
        <f aca="false">E143*J143</f>
        <v>0</v>
      </c>
      <c r="O143" s="266" t="n">
        <v>2</v>
      </c>
      <c r="AA143" s="236" t="n">
        <v>3</v>
      </c>
      <c r="AB143" s="236" t="n">
        <v>0</v>
      </c>
      <c r="AC143" s="236" t="s">
        <v>299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6" t="n">
        <v>3</v>
      </c>
      <c r="CB143" s="266" t="n">
        <v>0</v>
      </c>
    </row>
    <row r="144" customFormat="false" ht="22.5" hidden="false" customHeight="false" outlineLevel="0" collapsed="false">
      <c r="A144" s="267" t="n">
        <v>42</v>
      </c>
      <c r="B144" s="268" t="s">
        <v>290</v>
      </c>
      <c r="C144" s="269" t="s">
        <v>291</v>
      </c>
      <c r="D144" s="270" t="s">
        <v>166</v>
      </c>
      <c r="E144" s="271" t="n">
        <v>50</v>
      </c>
      <c r="F144" s="271" t="n">
        <v>0</v>
      </c>
      <c r="G144" s="272" t="n">
        <f aca="false">E144*F144</f>
        <v>0</v>
      </c>
      <c r="H144" s="273" t="n">
        <v>0.378</v>
      </c>
      <c r="I144" s="274" t="n">
        <f aca="false">E144*H144</f>
        <v>18.9</v>
      </c>
      <c r="J144" s="273" t="n">
        <v>0</v>
      </c>
      <c r="K144" s="274" t="n">
        <f aca="false">E144*J144</f>
        <v>0</v>
      </c>
      <c r="O144" s="266" t="n">
        <v>2</v>
      </c>
      <c r="AA144" s="236" t="n">
        <v>1</v>
      </c>
      <c r="AB144" s="236" t="n">
        <v>1</v>
      </c>
      <c r="AC144" s="236" t="n">
        <v>1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</v>
      </c>
      <c r="CB144" s="266" t="n">
        <v>1</v>
      </c>
    </row>
    <row r="145" customFormat="false" ht="12.75" hidden="false" customHeight="false" outlineLevel="0" collapsed="false">
      <c r="A145" s="275"/>
      <c r="B145" s="276" t="s">
        <v>153</v>
      </c>
      <c r="C145" s="277" t="s">
        <v>301</v>
      </c>
      <c r="D145" s="278"/>
      <c r="E145" s="279"/>
      <c r="F145" s="280"/>
      <c r="G145" s="281" t="n">
        <f aca="false">SUM(G142:G144)</f>
        <v>0</v>
      </c>
      <c r="H145" s="282"/>
      <c r="I145" s="283" t="n">
        <f aca="false">SUM(I142:I144)</f>
        <v>19.605</v>
      </c>
      <c r="J145" s="282"/>
      <c r="K145" s="283" t="n">
        <f aca="false">SUM(K142:K144)</f>
        <v>0</v>
      </c>
      <c r="O145" s="266" t="n">
        <v>4</v>
      </c>
      <c r="BA145" s="284" t="n">
        <f aca="false">SUM(BA142:BA144)</f>
        <v>0</v>
      </c>
      <c r="BB145" s="284" t="n">
        <f aca="false">SUM(BB142:BB144)</f>
        <v>0</v>
      </c>
      <c r="BC145" s="284" t="n">
        <f aca="false">SUM(BC142:BC144)</f>
        <v>0</v>
      </c>
      <c r="BD145" s="284" t="n">
        <f aca="false">SUM(BD142:BD144)</f>
        <v>0</v>
      </c>
      <c r="BE145" s="284" t="n">
        <f aca="false">SUM(BE142:BE144)</f>
        <v>0</v>
      </c>
    </row>
    <row r="146" customFormat="false" ht="12.75" hidden="false" customHeight="false" outlineLevel="0" collapsed="false">
      <c r="A146" s="256" t="s">
        <v>135</v>
      </c>
      <c r="B146" s="257" t="s">
        <v>53</v>
      </c>
      <c r="C146" s="258" t="s">
        <v>54</v>
      </c>
      <c r="D146" s="259"/>
      <c r="E146" s="260"/>
      <c r="F146" s="260"/>
      <c r="G146" s="261"/>
      <c r="H146" s="262"/>
      <c r="I146" s="263"/>
      <c r="J146" s="264"/>
      <c r="K146" s="265"/>
      <c r="O146" s="266" t="n">
        <v>1</v>
      </c>
    </row>
    <row r="147" customFormat="false" ht="12.75" hidden="false" customHeight="false" outlineLevel="0" collapsed="false">
      <c r="A147" s="267" t="n">
        <v>43</v>
      </c>
      <c r="B147" s="268" t="s">
        <v>302</v>
      </c>
      <c r="C147" s="269" t="s">
        <v>303</v>
      </c>
      <c r="D147" s="270" t="s">
        <v>175</v>
      </c>
      <c r="E147" s="271" t="n">
        <v>57.5</v>
      </c>
      <c r="F147" s="271" t="n">
        <v>0</v>
      </c>
      <c r="G147" s="272" t="n">
        <f aca="false">E147*F147</f>
        <v>0</v>
      </c>
      <c r="H147" s="273" t="n">
        <v>2E-005</v>
      </c>
      <c r="I147" s="274" t="n">
        <f aca="false">E147*H147</f>
        <v>0.00115</v>
      </c>
      <c r="J147" s="273" t="n">
        <v>0</v>
      </c>
      <c r="K147" s="274" t="n">
        <f aca="false">E147*J147</f>
        <v>0</v>
      </c>
      <c r="O147" s="266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1</v>
      </c>
      <c r="CB147" s="266" t="n">
        <v>1</v>
      </c>
    </row>
    <row r="148" customFormat="false" ht="12.75" hidden="false" customHeight="true" outlineLevel="0" collapsed="false">
      <c r="A148" s="292"/>
      <c r="B148" s="293"/>
      <c r="C148" s="294" t="s">
        <v>274</v>
      </c>
      <c r="D148" s="294"/>
      <c r="E148" s="295" t="n">
        <v>57.5</v>
      </c>
      <c r="F148" s="296"/>
      <c r="G148" s="297"/>
      <c r="H148" s="298"/>
      <c r="I148" s="299"/>
      <c r="J148" s="285"/>
      <c r="K148" s="299"/>
      <c r="M148" s="300" t="s">
        <v>274</v>
      </c>
      <c r="O148" s="266"/>
    </row>
    <row r="149" customFormat="false" ht="12.75" hidden="false" customHeight="false" outlineLevel="0" collapsed="false">
      <c r="A149" s="267" t="n">
        <v>44</v>
      </c>
      <c r="B149" s="268" t="s">
        <v>304</v>
      </c>
      <c r="C149" s="269" t="s">
        <v>305</v>
      </c>
      <c r="D149" s="270" t="s">
        <v>175</v>
      </c>
      <c r="E149" s="271" t="n">
        <v>57.5</v>
      </c>
      <c r="F149" s="271" t="n">
        <v>0</v>
      </c>
      <c r="G149" s="272" t="n">
        <f aca="false">E149*F149</f>
        <v>0</v>
      </c>
      <c r="H149" s="273" t="n">
        <v>0.0238</v>
      </c>
      <c r="I149" s="274" t="n">
        <f aca="false">E149*H149</f>
        <v>1.3685</v>
      </c>
      <c r="J149" s="273"/>
      <c r="K149" s="274" t="n">
        <f aca="false">E149*J149</f>
        <v>0</v>
      </c>
      <c r="O149" s="266" t="n">
        <v>2</v>
      </c>
      <c r="AA149" s="236" t="n">
        <v>12</v>
      </c>
      <c r="AB149" s="236" t="n">
        <v>0</v>
      </c>
      <c r="AC149" s="236" t="n">
        <v>42</v>
      </c>
      <c r="AZ149" s="236" t="n">
        <v>1</v>
      </c>
      <c r="BA149" s="236" t="n">
        <f aca="false">IF(AZ149=1,G149,0)</f>
        <v>0</v>
      </c>
      <c r="BB149" s="236" t="n">
        <f aca="false">IF(AZ149=2,G149,0)</f>
        <v>0</v>
      </c>
      <c r="BC149" s="236" t="n">
        <f aca="false">IF(AZ149=3,G149,0)</f>
        <v>0</v>
      </c>
      <c r="BD149" s="236" t="n">
        <f aca="false">IF(AZ149=4,G149,0)</f>
        <v>0</v>
      </c>
      <c r="BE149" s="236" t="n">
        <f aca="false">IF(AZ149=5,G149,0)</f>
        <v>0</v>
      </c>
      <c r="CA149" s="266" t="n">
        <v>12</v>
      </c>
      <c r="CB149" s="266" t="n">
        <v>0</v>
      </c>
    </row>
    <row r="150" customFormat="false" ht="12.75" hidden="false" customHeight="true" outlineLevel="0" collapsed="false">
      <c r="A150" s="292"/>
      <c r="B150" s="293"/>
      <c r="C150" s="294" t="s">
        <v>274</v>
      </c>
      <c r="D150" s="294"/>
      <c r="E150" s="295" t="n">
        <v>57.5</v>
      </c>
      <c r="F150" s="296"/>
      <c r="G150" s="297"/>
      <c r="H150" s="298"/>
      <c r="I150" s="299"/>
      <c r="J150" s="285"/>
      <c r="K150" s="299"/>
      <c r="M150" s="300" t="s">
        <v>274</v>
      </c>
      <c r="O150" s="266"/>
    </row>
    <row r="151" customFormat="false" ht="12.75" hidden="false" customHeight="false" outlineLevel="0" collapsed="false">
      <c r="A151" s="275"/>
      <c r="B151" s="276" t="s">
        <v>153</v>
      </c>
      <c r="C151" s="277" t="s">
        <v>306</v>
      </c>
      <c r="D151" s="278"/>
      <c r="E151" s="279"/>
      <c r="F151" s="280"/>
      <c r="G151" s="281" t="n">
        <f aca="false">SUM(G146:G150)</f>
        <v>0</v>
      </c>
      <c r="H151" s="282"/>
      <c r="I151" s="283" t="n">
        <f aca="false">SUM(I146:I150)</f>
        <v>1.36965</v>
      </c>
      <c r="J151" s="282"/>
      <c r="K151" s="283" t="n">
        <f aca="false">SUM(K146:K150)</f>
        <v>0</v>
      </c>
      <c r="O151" s="266" t="n">
        <v>4</v>
      </c>
      <c r="BA151" s="284" t="n">
        <f aca="false">SUM(BA146:BA150)</f>
        <v>0</v>
      </c>
      <c r="BB151" s="284" t="n">
        <f aca="false">SUM(BB146:BB150)</f>
        <v>0</v>
      </c>
      <c r="BC151" s="284" t="n">
        <f aca="false">SUM(BC146:BC150)</f>
        <v>0</v>
      </c>
      <c r="BD151" s="284" t="n">
        <f aca="false">SUM(BD146:BD150)</f>
        <v>0</v>
      </c>
      <c r="BE151" s="284" t="n">
        <f aca="false">SUM(BE146:BE150)</f>
        <v>0</v>
      </c>
    </row>
    <row r="152" customFormat="false" ht="12.75" hidden="false" customHeight="false" outlineLevel="0" collapsed="false">
      <c r="A152" s="256" t="s">
        <v>135</v>
      </c>
      <c r="B152" s="257" t="s">
        <v>55</v>
      </c>
      <c r="C152" s="258" t="s">
        <v>56</v>
      </c>
      <c r="D152" s="259"/>
      <c r="E152" s="260"/>
      <c r="F152" s="260"/>
      <c r="G152" s="261"/>
      <c r="H152" s="262"/>
      <c r="I152" s="263"/>
      <c r="J152" s="264"/>
      <c r="K152" s="265"/>
      <c r="O152" s="266" t="n">
        <v>1</v>
      </c>
    </row>
    <row r="153" customFormat="false" ht="12.75" hidden="false" customHeight="false" outlineLevel="0" collapsed="false">
      <c r="A153" s="267" t="n">
        <v>45</v>
      </c>
      <c r="B153" s="268" t="s">
        <v>307</v>
      </c>
      <c r="C153" s="269" t="s">
        <v>308</v>
      </c>
      <c r="D153" s="270" t="s">
        <v>175</v>
      </c>
      <c r="E153" s="271" t="n">
        <v>57.5</v>
      </c>
      <c r="F153" s="271" t="n">
        <v>0</v>
      </c>
      <c r="G153" s="272" t="n">
        <f aca="false">E153*F153</f>
        <v>0</v>
      </c>
      <c r="H153" s="273" t="n">
        <v>0</v>
      </c>
      <c r="I153" s="274" t="n">
        <f aca="false">E153*H153</f>
        <v>0</v>
      </c>
      <c r="J153" s="273"/>
      <c r="K153" s="274" t="n">
        <f aca="false">E153*J153</f>
        <v>0</v>
      </c>
      <c r="O153" s="266" t="n">
        <v>2</v>
      </c>
      <c r="AA153" s="236" t="n">
        <v>12</v>
      </c>
      <c r="AB153" s="236" t="n">
        <v>0</v>
      </c>
      <c r="AC153" s="236" t="n">
        <v>43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6" t="n">
        <v>12</v>
      </c>
      <c r="CB153" s="266" t="n">
        <v>0</v>
      </c>
    </row>
    <row r="154" customFormat="false" ht="12.75" hidden="false" customHeight="true" outlineLevel="0" collapsed="false">
      <c r="A154" s="292"/>
      <c r="B154" s="293"/>
      <c r="C154" s="294" t="s">
        <v>274</v>
      </c>
      <c r="D154" s="294"/>
      <c r="E154" s="295" t="n">
        <v>57.5</v>
      </c>
      <c r="F154" s="296"/>
      <c r="G154" s="297"/>
      <c r="H154" s="298"/>
      <c r="I154" s="299"/>
      <c r="J154" s="285"/>
      <c r="K154" s="299"/>
      <c r="M154" s="300" t="s">
        <v>274</v>
      </c>
      <c r="O154" s="266"/>
    </row>
    <row r="155" customFormat="false" ht="12.75" hidden="false" customHeight="false" outlineLevel="0" collapsed="false">
      <c r="A155" s="267" t="n">
        <v>46</v>
      </c>
      <c r="B155" s="268" t="s">
        <v>309</v>
      </c>
      <c r="C155" s="269" t="s">
        <v>310</v>
      </c>
      <c r="D155" s="270" t="s">
        <v>175</v>
      </c>
      <c r="E155" s="271" t="n">
        <v>57.5</v>
      </c>
      <c r="F155" s="271" t="n">
        <v>0</v>
      </c>
      <c r="G155" s="272" t="n">
        <f aca="false">E155*F155</f>
        <v>0</v>
      </c>
      <c r="H155" s="273" t="n">
        <v>0</v>
      </c>
      <c r="I155" s="274" t="n">
        <f aca="false">E155*H155</f>
        <v>0</v>
      </c>
      <c r="J155" s="273"/>
      <c r="K155" s="274" t="n">
        <f aca="false">E155*J155</f>
        <v>0</v>
      </c>
      <c r="O155" s="266" t="n">
        <v>2</v>
      </c>
      <c r="AA155" s="236" t="n">
        <v>12</v>
      </c>
      <c r="AB155" s="236" t="n">
        <v>0</v>
      </c>
      <c r="AC155" s="236" t="n">
        <v>44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66" t="n">
        <v>12</v>
      </c>
      <c r="CB155" s="266" t="n">
        <v>0</v>
      </c>
    </row>
    <row r="156" customFormat="false" ht="12.75" hidden="false" customHeight="true" outlineLevel="0" collapsed="false">
      <c r="A156" s="292"/>
      <c r="B156" s="293"/>
      <c r="C156" s="294" t="s">
        <v>274</v>
      </c>
      <c r="D156" s="294"/>
      <c r="E156" s="295" t="n">
        <v>57.5</v>
      </c>
      <c r="F156" s="296"/>
      <c r="G156" s="297"/>
      <c r="H156" s="298"/>
      <c r="I156" s="299"/>
      <c r="J156" s="285"/>
      <c r="K156" s="299"/>
      <c r="M156" s="300" t="s">
        <v>274</v>
      </c>
      <c r="O156" s="266"/>
    </row>
    <row r="157" customFormat="false" ht="12.75" hidden="false" customHeight="false" outlineLevel="0" collapsed="false">
      <c r="A157" s="267" t="n">
        <v>47</v>
      </c>
      <c r="B157" s="268" t="s">
        <v>311</v>
      </c>
      <c r="C157" s="269" t="s">
        <v>312</v>
      </c>
      <c r="D157" s="270" t="s">
        <v>313</v>
      </c>
      <c r="E157" s="271" t="n">
        <v>2</v>
      </c>
      <c r="F157" s="271" t="n">
        <v>0</v>
      </c>
      <c r="G157" s="272" t="n">
        <f aca="false">E157*F157</f>
        <v>0</v>
      </c>
      <c r="H157" s="273" t="n">
        <v>0</v>
      </c>
      <c r="I157" s="274" t="n">
        <f aca="false">E157*H157</f>
        <v>0</v>
      </c>
      <c r="J157" s="273"/>
      <c r="K157" s="274" t="n">
        <f aca="false">E157*J157</f>
        <v>0</v>
      </c>
      <c r="O157" s="266" t="n">
        <v>2</v>
      </c>
      <c r="AA157" s="236" t="n">
        <v>12</v>
      </c>
      <c r="AB157" s="236" t="n">
        <v>0</v>
      </c>
      <c r="AC157" s="236" t="n">
        <v>45</v>
      </c>
      <c r="AZ157" s="236" t="n">
        <v>1</v>
      </c>
      <c r="BA157" s="236" t="n">
        <f aca="false">IF(AZ157=1,G157,0)</f>
        <v>0</v>
      </c>
      <c r="BB157" s="236" t="n">
        <f aca="false">IF(AZ157=2,G157,0)</f>
        <v>0</v>
      </c>
      <c r="BC157" s="236" t="n">
        <f aca="false">IF(AZ157=3,G157,0)</f>
        <v>0</v>
      </c>
      <c r="BD157" s="236" t="n">
        <f aca="false">IF(AZ157=4,G157,0)</f>
        <v>0</v>
      </c>
      <c r="BE157" s="236" t="n">
        <f aca="false">IF(AZ157=5,G157,0)</f>
        <v>0</v>
      </c>
      <c r="CA157" s="266" t="n">
        <v>12</v>
      </c>
      <c r="CB157" s="266" t="n">
        <v>0</v>
      </c>
    </row>
    <row r="158" customFormat="false" ht="12.75" hidden="false" customHeight="true" outlineLevel="0" collapsed="false">
      <c r="A158" s="292"/>
      <c r="B158" s="301"/>
      <c r="C158" s="302" t="s">
        <v>314</v>
      </c>
      <c r="D158" s="302"/>
      <c r="E158" s="302"/>
      <c r="F158" s="302"/>
      <c r="G158" s="302"/>
      <c r="I158" s="299"/>
      <c r="K158" s="299"/>
      <c r="L158" s="300" t="s">
        <v>314</v>
      </c>
      <c r="O158" s="266" t="n">
        <v>3</v>
      </c>
    </row>
    <row r="159" customFormat="false" ht="22.5" hidden="false" customHeight="true" outlineLevel="0" collapsed="false">
      <c r="A159" s="292"/>
      <c r="B159" s="301"/>
      <c r="C159" s="302" t="s">
        <v>315</v>
      </c>
      <c r="D159" s="302"/>
      <c r="E159" s="302"/>
      <c r="F159" s="302"/>
      <c r="G159" s="302"/>
      <c r="I159" s="299"/>
      <c r="K159" s="299"/>
      <c r="L159" s="300" t="s">
        <v>315</v>
      </c>
      <c r="O159" s="266" t="n">
        <v>3</v>
      </c>
    </row>
    <row r="160" customFormat="false" ht="12.75" hidden="false" customHeight="true" outlineLevel="0" collapsed="false">
      <c r="A160" s="292"/>
      <c r="B160" s="301"/>
      <c r="C160" s="302" t="s">
        <v>316</v>
      </c>
      <c r="D160" s="302"/>
      <c r="E160" s="302"/>
      <c r="F160" s="302"/>
      <c r="G160" s="302"/>
      <c r="I160" s="299"/>
      <c r="K160" s="299"/>
      <c r="L160" s="300" t="s">
        <v>316</v>
      </c>
      <c r="O160" s="266" t="n">
        <v>3</v>
      </c>
    </row>
    <row r="161" customFormat="false" ht="12.75" hidden="false" customHeight="true" outlineLevel="0" collapsed="false">
      <c r="A161" s="292"/>
      <c r="B161" s="301"/>
      <c r="C161" s="302" t="s">
        <v>317</v>
      </c>
      <c r="D161" s="302"/>
      <c r="E161" s="302"/>
      <c r="F161" s="302"/>
      <c r="G161" s="302"/>
      <c r="I161" s="299"/>
      <c r="K161" s="299"/>
      <c r="L161" s="300" t="s">
        <v>317</v>
      </c>
      <c r="O161" s="266" t="n">
        <v>3</v>
      </c>
    </row>
    <row r="162" customFormat="false" ht="12.75" hidden="false" customHeight="true" outlineLevel="0" collapsed="false">
      <c r="A162" s="292"/>
      <c r="B162" s="301"/>
      <c r="C162" s="302" t="s">
        <v>318</v>
      </c>
      <c r="D162" s="302"/>
      <c r="E162" s="302"/>
      <c r="F162" s="302"/>
      <c r="G162" s="302"/>
      <c r="I162" s="299"/>
      <c r="K162" s="299"/>
      <c r="L162" s="300" t="s">
        <v>318</v>
      </c>
      <c r="O162" s="266" t="n">
        <v>3</v>
      </c>
    </row>
    <row r="163" customFormat="false" ht="33.75" hidden="false" customHeight="true" outlineLevel="0" collapsed="false">
      <c r="A163" s="292"/>
      <c r="B163" s="301"/>
      <c r="C163" s="302" t="s">
        <v>319</v>
      </c>
      <c r="D163" s="302"/>
      <c r="E163" s="302"/>
      <c r="F163" s="302"/>
      <c r="G163" s="302"/>
      <c r="I163" s="299"/>
      <c r="K163" s="299"/>
      <c r="L163" s="300" t="s">
        <v>319</v>
      </c>
      <c r="O163" s="266" t="n">
        <v>3</v>
      </c>
    </row>
    <row r="164" customFormat="false" ht="12.75" hidden="false" customHeight="true" outlineLevel="0" collapsed="false">
      <c r="A164" s="292"/>
      <c r="B164" s="301"/>
      <c r="C164" s="302" t="s">
        <v>320</v>
      </c>
      <c r="D164" s="302"/>
      <c r="E164" s="302"/>
      <c r="F164" s="302"/>
      <c r="G164" s="302"/>
      <c r="I164" s="299"/>
      <c r="K164" s="299"/>
      <c r="L164" s="300" t="s">
        <v>320</v>
      </c>
      <c r="O164" s="266" t="n">
        <v>3</v>
      </c>
    </row>
    <row r="165" customFormat="false" ht="22.5" hidden="false" customHeight="false" outlineLevel="0" collapsed="false">
      <c r="A165" s="267" t="n">
        <v>48</v>
      </c>
      <c r="B165" s="268" t="s">
        <v>321</v>
      </c>
      <c r="C165" s="269" t="s">
        <v>322</v>
      </c>
      <c r="D165" s="270" t="s">
        <v>313</v>
      </c>
      <c r="E165" s="271" t="n">
        <v>1</v>
      </c>
      <c r="F165" s="271" t="n">
        <v>0</v>
      </c>
      <c r="G165" s="272" t="n">
        <f aca="false">E165*F165</f>
        <v>0</v>
      </c>
      <c r="H165" s="273" t="n">
        <v>0</v>
      </c>
      <c r="I165" s="274" t="n">
        <f aca="false">E165*H165</f>
        <v>0</v>
      </c>
      <c r="J165" s="273"/>
      <c r="K165" s="274" t="n">
        <f aca="false">E165*J165</f>
        <v>0</v>
      </c>
      <c r="O165" s="266" t="n">
        <v>2</v>
      </c>
      <c r="AA165" s="236" t="n">
        <v>12</v>
      </c>
      <c r="AB165" s="236" t="n">
        <v>0</v>
      </c>
      <c r="AC165" s="236" t="n">
        <v>53</v>
      </c>
      <c r="AZ165" s="236" t="n">
        <v>1</v>
      </c>
      <c r="BA165" s="236" t="n">
        <f aca="false">IF(AZ165=1,G165,0)</f>
        <v>0</v>
      </c>
      <c r="BB165" s="236" t="n">
        <f aca="false">IF(AZ165=2,G165,0)</f>
        <v>0</v>
      </c>
      <c r="BC165" s="236" t="n">
        <f aca="false">IF(AZ165=3,G165,0)</f>
        <v>0</v>
      </c>
      <c r="BD165" s="236" t="n">
        <f aca="false">IF(AZ165=4,G165,0)</f>
        <v>0</v>
      </c>
      <c r="BE165" s="236" t="n">
        <f aca="false">IF(AZ165=5,G165,0)</f>
        <v>0</v>
      </c>
      <c r="CA165" s="266" t="n">
        <v>12</v>
      </c>
      <c r="CB165" s="266" t="n">
        <v>0</v>
      </c>
    </row>
    <row r="166" customFormat="false" ht="12.75" hidden="false" customHeight="true" outlineLevel="0" collapsed="false">
      <c r="A166" s="292"/>
      <c r="B166" s="301"/>
      <c r="C166" s="302" t="s">
        <v>323</v>
      </c>
      <c r="D166" s="302"/>
      <c r="E166" s="302"/>
      <c r="F166" s="302"/>
      <c r="G166" s="302"/>
      <c r="I166" s="299"/>
      <c r="K166" s="299"/>
      <c r="L166" s="300" t="s">
        <v>323</v>
      </c>
      <c r="O166" s="266" t="n">
        <v>3</v>
      </c>
    </row>
    <row r="167" customFormat="false" ht="22.5" hidden="false" customHeight="true" outlineLevel="0" collapsed="false">
      <c r="A167" s="292"/>
      <c r="B167" s="301"/>
      <c r="C167" s="302" t="s">
        <v>324</v>
      </c>
      <c r="D167" s="302"/>
      <c r="E167" s="302"/>
      <c r="F167" s="302"/>
      <c r="G167" s="302"/>
      <c r="I167" s="299"/>
      <c r="K167" s="299"/>
      <c r="L167" s="300" t="s">
        <v>324</v>
      </c>
      <c r="O167" s="266" t="n">
        <v>3</v>
      </c>
    </row>
    <row r="168" customFormat="false" ht="12.75" hidden="false" customHeight="true" outlineLevel="0" collapsed="false">
      <c r="A168" s="292"/>
      <c r="B168" s="301"/>
      <c r="C168" s="302" t="s">
        <v>317</v>
      </c>
      <c r="D168" s="302"/>
      <c r="E168" s="302"/>
      <c r="F168" s="302"/>
      <c r="G168" s="302"/>
      <c r="I168" s="299"/>
      <c r="K168" s="299"/>
      <c r="L168" s="300" t="s">
        <v>317</v>
      </c>
      <c r="O168" s="266" t="n">
        <v>3</v>
      </c>
    </row>
    <row r="169" customFormat="false" ht="12.75" hidden="false" customHeight="true" outlineLevel="0" collapsed="false">
      <c r="A169" s="292"/>
      <c r="B169" s="301"/>
      <c r="C169" s="302" t="s">
        <v>318</v>
      </c>
      <c r="D169" s="302"/>
      <c r="E169" s="302"/>
      <c r="F169" s="302"/>
      <c r="G169" s="302"/>
      <c r="I169" s="299"/>
      <c r="K169" s="299"/>
      <c r="L169" s="300" t="s">
        <v>318</v>
      </c>
      <c r="O169" s="266" t="n">
        <v>3</v>
      </c>
    </row>
    <row r="170" customFormat="false" ht="33.75" hidden="false" customHeight="true" outlineLevel="0" collapsed="false">
      <c r="A170" s="292"/>
      <c r="B170" s="301"/>
      <c r="C170" s="302" t="s">
        <v>325</v>
      </c>
      <c r="D170" s="302"/>
      <c r="E170" s="302"/>
      <c r="F170" s="302"/>
      <c r="G170" s="302"/>
      <c r="I170" s="299"/>
      <c r="K170" s="299"/>
      <c r="L170" s="300" t="s">
        <v>325</v>
      </c>
      <c r="O170" s="266" t="n">
        <v>3</v>
      </c>
    </row>
    <row r="171" customFormat="false" ht="12.75" hidden="false" customHeight="true" outlineLevel="0" collapsed="false">
      <c r="A171" s="292"/>
      <c r="B171" s="301"/>
      <c r="C171" s="302" t="s">
        <v>320</v>
      </c>
      <c r="D171" s="302"/>
      <c r="E171" s="302"/>
      <c r="F171" s="302"/>
      <c r="G171" s="302"/>
      <c r="I171" s="299"/>
      <c r="K171" s="299"/>
      <c r="L171" s="300" t="s">
        <v>320</v>
      </c>
      <c r="O171" s="266" t="n">
        <v>3</v>
      </c>
    </row>
    <row r="172" customFormat="false" ht="12.75" hidden="false" customHeight="false" outlineLevel="0" collapsed="false">
      <c r="A172" s="267" t="n">
        <v>49</v>
      </c>
      <c r="B172" s="268" t="s">
        <v>326</v>
      </c>
      <c r="C172" s="269" t="s">
        <v>327</v>
      </c>
      <c r="D172" s="270" t="s">
        <v>313</v>
      </c>
      <c r="E172" s="271" t="n">
        <v>5</v>
      </c>
      <c r="F172" s="271" t="n">
        <v>0</v>
      </c>
      <c r="G172" s="272" t="n">
        <f aca="false">E172*F172</f>
        <v>0</v>
      </c>
      <c r="H172" s="273" t="n">
        <v>0</v>
      </c>
      <c r="I172" s="274" t="n">
        <f aca="false">E172*H172</f>
        <v>0</v>
      </c>
      <c r="J172" s="273"/>
      <c r="K172" s="274" t="n">
        <f aca="false">E172*J172</f>
        <v>0</v>
      </c>
      <c r="O172" s="266" t="n">
        <v>2</v>
      </c>
      <c r="AA172" s="236" t="n">
        <v>12</v>
      </c>
      <c r="AB172" s="236" t="n">
        <v>0</v>
      </c>
      <c r="AC172" s="236" t="n">
        <v>54</v>
      </c>
      <c r="AZ172" s="236" t="n">
        <v>1</v>
      </c>
      <c r="BA172" s="236" t="n">
        <f aca="false">IF(AZ172=1,G172,0)</f>
        <v>0</v>
      </c>
      <c r="BB172" s="236" t="n">
        <f aca="false">IF(AZ172=2,G172,0)</f>
        <v>0</v>
      </c>
      <c r="BC172" s="236" t="n">
        <f aca="false">IF(AZ172=3,G172,0)</f>
        <v>0</v>
      </c>
      <c r="BD172" s="236" t="n">
        <f aca="false">IF(AZ172=4,G172,0)</f>
        <v>0</v>
      </c>
      <c r="BE172" s="236" t="n">
        <f aca="false">IF(AZ172=5,G172,0)</f>
        <v>0</v>
      </c>
      <c r="CA172" s="266" t="n">
        <v>12</v>
      </c>
      <c r="CB172" s="266" t="n">
        <v>0</v>
      </c>
    </row>
    <row r="173" customFormat="false" ht="45" hidden="false" customHeight="true" outlineLevel="0" collapsed="false">
      <c r="A173" s="292"/>
      <c r="B173" s="301"/>
      <c r="C173" s="302" t="s">
        <v>328</v>
      </c>
      <c r="D173" s="302"/>
      <c r="E173" s="302"/>
      <c r="F173" s="302"/>
      <c r="G173" s="302"/>
      <c r="I173" s="299"/>
      <c r="K173" s="299"/>
      <c r="L173" s="300" t="s">
        <v>328</v>
      </c>
      <c r="O173" s="266" t="n">
        <v>3</v>
      </c>
    </row>
    <row r="174" customFormat="false" ht="12.75" hidden="false" customHeight="true" outlineLevel="0" collapsed="false">
      <c r="A174" s="292"/>
      <c r="B174" s="293"/>
      <c r="C174" s="294" t="s">
        <v>329</v>
      </c>
      <c r="D174" s="294"/>
      <c r="E174" s="295" t="n">
        <v>4</v>
      </c>
      <c r="F174" s="296"/>
      <c r="G174" s="297"/>
      <c r="H174" s="298"/>
      <c r="I174" s="299"/>
      <c r="J174" s="285"/>
      <c r="K174" s="299"/>
      <c r="M174" s="300" t="s">
        <v>329</v>
      </c>
      <c r="O174" s="266"/>
    </row>
    <row r="175" customFormat="false" ht="12.75" hidden="false" customHeight="true" outlineLevel="0" collapsed="false">
      <c r="A175" s="292"/>
      <c r="B175" s="293"/>
      <c r="C175" s="294" t="s">
        <v>330</v>
      </c>
      <c r="D175" s="294"/>
      <c r="E175" s="295" t="n">
        <v>1</v>
      </c>
      <c r="F175" s="296"/>
      <c r="G175" s="297"/>
      <c r="H175" s="298"/>
      <c r="I175" s="299"/>
      <c r="J175" s="285"/>
      <c r="K175" s="299"/>
      <c r="M175" s="300" t="s">
        <v>330</v>
      </c>
      <c r="O175" s="266"/>
    </row>
    <row r="176" customFormat="false" ht="22.5" hidden="false" customHeight="false" outlineLevel="0" collapsed="false">
      <c r="A176" s="267" t="n">
        <v>50</v>
      </c>
      <c r="B176" s="268" t="s">
        <v>331</v>
      </c>
      <c r="C176" s="269" t="s">
        <v>332</v>
      </c>
      <c r="D176" s="270" t="s">
        <v>313</v>
      </c>
      <c r="E176" s="271" t="n">
        <v>1</v>
      </c>
      <c r="F176" s="271" t="n">
        <v>0</v>
      </c>
      <c r="G176" s="272" t="n">
        <f aca="false">E176*F176</f>
        <v>0</v>
      </c>
      <c r="H176" s="273" t="n">
        <v>0</v>
      </c>
      <c r="I176" s="274" t="n">
        <f aca="false">E176*H176</f>
        <v>0</v>
      </c>
      <c r="J176" s="273"/>
      <c r="K176" s="274" t="n">
        <f aca="false">E176*J176</f>
        <v>0</v>
      </c>
      <c r="O176" s="266" t="n">
        <v>2</v>
      </c>
      <c r="AA176" s="236" t="n">
        <v>12</v>
      </c>
      <c r="AB176" s="236" t="n">
        <v>0</v>
      </c>
      <c r="AC176" s="236" t="n">
        <v>5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6" t="n">
        <v>12</v>
      </c>
      <c r="CB176" s="266" t="n">
        <v>0</v>
      </c>
    </row>
    <row r="177" customFormat="false" ht="12.75" hidden="false" customHeight="false" outlineLevel="0" collapsed="false">
      <c r="A177" s="275"/>
      <c r="B177" s="276" t="s">
        <v>153</v>
      </c>
      <c r="C177" s="277" t="s">
        <v>333</v>
      </c>
      <c r="D177" s="278"/>
      <c r="E177" s="279"/>
      <c r="F177" s="280"/>
      <c r="G177" s="281" t="n">
        <f aca="false">SUM(G152:G176)</f>
        <v>0</v>
      </c>
      <c r="H177" s="282"/>
      <c r="I177" s="283" t="n">
        <f aca="false">SUM(I152:I176)</f>
        <v>0</v>
      </c>
      <c r="J177" s="282"/>
      <c r="K177" s="283" t="n">
        <f aca="false">SUM(K152:K176)</f>
        <v>0</v>
      </c>
      <c r="O177" s="266" t="n">
        <v>4</v>
      </c>
      <c r="BA177" s="284" t="n">
        <f aca="false">SUM(BA152:BA176)</f>
        <v>0</v>
      </c>
      <c r="BB177" s="284" t="n">
        <f aca="false">SUM(BB152:BB176)</f>
        <v>0</v>
      </c>
      <c r="BC177" s="284" t="n">
        <f aca="false">SUM(BC152:BC176)</f>
        <v>0</v>
      </c>
      <c r="BD177" s="284" t="n">
        <f aca="false">SUM(BD152:BD176)</f>
        <v>0</v>
      </c>
      <c r="BE177" s="284" t="n">
        <f aca="false">SUM(BE152:BE176)</f>
        <v>0</v>
      </c>
    </row>
    <row r="178" customFormat="false" ht="12.75" hidden="false" customHeight="false" outlineLevel="0" collapsed="false">
      <c r="A178" s="256" t="s">
        <v>135</v>
      </c>
      <c r="B178" s="257" t="s">
        <v>57</v>
      </c>
      <c r="C178" s="258" t="s">
        <v>58</v>
      </c>
      <c r="D178" s="259"/>
      <c r="E178" s="260"/>
      <c r="F178" s="260"/>
      <c r="G178" s="261"/>
      <c r="H178" s="262"/>
      <c r="I178" s="263"/>
      <c r="J178" s="264"/>
      <c r="K178" s="265"/>
      <c r="O178" s="266" t="n">
        <v>1</v>
      </c>
    </row>
    <row r="179" customFormat="false" ht="12.75" hidden="false" customHeight="false" outlineLevel="0" collapsed="false">
      <c r="A179" s="267" t="n">
        <v>51</v>
      </c>
      <c r="B179" s="268" t="s">
        <v>334</v>
      </c>
      <c r="C179" s="269" t="s">
        <v>335</v>
      </c>
      <c r="D179" s="270" t="s">
        <v>175</v>
      </c>
      <c r="E179" s="271" t="n">
        <v>76.2</v>
      </c>
      <c r="F179" s="271" t="n">
        <v>0</v>
      </c>
      <c r="G179" s="272" t="n">
        <f aca="false">E179*F179</f>
        <v>0</v>
      </c>
      <c r="H179" s="273" t="n">
        <v>0</v>
      </c>
      <c r="I179" s="274" t="n">
        <f aca="false">E179*H179</f>
        <v>0</v>
      </c>
      <c r="J179" s="273" t="n">
        <v>0</v>
      </c>
      <c r="K179" s="274" t="n">
        <f aca="false">E179*J179</f>
        <v>0</v>
      </c>
      <c r="O179" s="266" t="n">
        <v>2</v>
      </c>
      <c r="AA179" s="236" t="n">
        <v>1</v>
      </c>
      <c r="AB179" s="236" t="n">
        <v>1</v>
      </c>
      <c r="AC179" s="236" t="n">
        <v>1</v>
      </c>
      <c r="AZ179" s="236" t="n">
        <v>1</v>
      </c>
      <c r="BA179" s="236" t="n">
        <f aca="false">IF(AZ179=1,G179,0)</f>
        <v>0</v>
      </c>
      <c r="BB179" s="236" t="n">
        <f aca="false">IF(AZ179=2,G179,0)</f>
        <v>0</v>
      </c>
      <c r="BC179" s="236" t="n">
        <f aca="false">IF(AZ179=3,G179,0)</f>
        <v>0</v>
      </c>
      <c r="BD179" s="236" t="n">
        <f aca="false">IF(AZ179=4,G179,0)</f>
        <v>0</v>
      </c>
      <c r="BE179" s="236" t="n">
        <f aca="false">IF(AZ179=5,G179,0)</f>
        <v>0</v>
      </c>
      <c r="CA179" s="266" t="n">
        <v>1</v>
      </c>
      <c r="CB179" s="266" t="n">
        <v>1</v>
      </c>
    </row>
    <row r="180" customFormat="false" ht="12.75" hidden="false" customHeight="true" outlineLevel="0" collapsed="false">
      <c r="A180" s="292"/>
      <c r="B180" s="293"/>
      <c r="C180" s="294" t="s">
        <v>336</v>
      </c>
      <c r="D180" s="294"/>
      <c r="E180" s="295" t="n">
        <v>76.2</v>
      </c>
      <c r="F180" s="296"/>
      <c r="G180" s="297"/>
      <c r="H180" s="298"/>
      <c r="I180" s="299"/>
      <c r="J180" s="285"/>
      <c r="K180" s="299"/>
      <c r="M180" s="300" t="s">
        <v>336</v>
      </c>
      <c r="O180" s="266"/>
    </row>
    <row r="181" customFormat="false" ht="12.75" hidden="false" customHeight="false" outlineLevel="0" collapsed="false">
      <c r="A181" s="267" t="n">
        <v>52</v>
      </c>
      <c r="B181" s="268" t="s">
        <v>337</v>
      </c>
      <c r="C181" s="269" t="s">
        <v>338</v>
      </c>
      <c r="D181" s="270" t="s">
        <v>175</v>
      </c>
      <c r="E181" s="271" t="n">
        <v>44</v>
      </c>
      <c r="F181" s="271" t="n">
        <v>0</v>
      </c>
      <c r="G181" s="272" t="n">
        <f aca="false">E181*F181</f>
        <v>0</v>
      </c>
      <c r="H181" s="273" t="n">
        <v>0.188</v>
      </c>
      <c r="I181" s="274" t="n">
        <f aca="false">E181*H181</f>
        <v>8.272</v>
      </c>
      <c r="J181" s="273" t="n">
        <v>0</v>
      </c>
      <c r="K181" s="274" t="n">
        <f aca="false">E181*J181</f>
        <v>0</v>
      </c>
      <c r="O181" s="266" t="n">
        <v>2</v>
      </c>
      <c r="AA181" s="236" t="n">
        <v>1</v>
      </c>
      <c r="AB181" s="236" t="n">
        <v>1</v>
      </c>
      <c r="AC181" s="236" t="n">
        <v>1</v>
      </c>
      <c r="AZ181" s="236" t="n">
        <v>1</v>
      </c>
      <c r="BA181" s="236" t="n">
        <f aca="false">IF(AZ181=1,G181,0)</f>
        <v>0</v>
      </c>
      <c r="BB181" s="236" t="n">
        <f aca="false">IF(AZ181=2,G181,0)</f>
        <v>0</v>
      </c>
      <c r="BC181" s="236" t="n">
        <f aca="false">IF(AZ181=3,G181,0)</f>
        <v>0</v>
      </c>
      <c r="BD181" s="236" t="n">
        <f aca="false">IF(AZ181=4,G181,0)</f>
        <v>0</v>
      </c>
      <c r="BE181" s="236" t="n">
        <f aca="false">IF(AZ181=5,G181,0)</f>
        <v>0</v>
      </c>
      <c r="CA181" s="266" t="n">
        <v>1</v>
      </c>
      <c r="CB181" s="266" t="n">
        <v>1</v>
      </c>
    </row>
    <row r="182" customFormat="false" ht="12.75" hidden="false" customHeight="true" outlineLevel="0" collapsed="false">
      <c r="A182" s="292"/>
      <c r="B182" s="301"/>
      <c r="C182" s="302" t="s">
        <v>339</v>
      </c>
      <c r="D182" s="302"/>
      <c r="E182" s="302"/>
      <c r="F182" s="302"/>
      <c r="G182" s="302"/>
      <c r="I182" s="299"/>
      <c r="K182" s="299"/>
      <c r="L182" s="300" t="s">
        <v>339</v>
      </c>
      <c r="O182" s="266" t="n">
        <v>3</v>
      </c>
    </row>
    <row r="183" customFormat="false" ht="12.75" hidden="false" customHeight="false" outlineLevel="0" collapsed="false">
      <c r="A183" s="275"/>
      <c r="B183" s="276" t="s">
        <v>153</v>
      </c>
      <c r="C183" s="277" t="s">
        <v>340</v>
      </c>
      <c r="D183" s="278"/>
      <c r="E183" s="279"/>
      <c r="F183" s="280"/>
      <c r="G183" s="281" t="n">
        <f aca="false">SUM(G178:G182)</f>
        <v>0</v>
      </c>
      <c r="H183" s="282"/>
      <c r="I183" s="283" t="n">
        <f aca="false">SUM(I178:I182)</f>
        <v>8.272</v>
      </c>
      <c r="J183" s="282"/>
      <c r="K183" s="283" t="n">
        <f aca="false">SUM(K178:K182)</f>
        <v>0</v>
      </c>
      <c r="O183" s="266" t="n">
        <v>4</v>
      </c>
      <c r="BA183" s="284" t="n">
        <f aca="false">SUM(BA178:BA182)</f>
        <v>0</v>
      </c>
      <c r="BB183" s="284" t="n">
        <f aca="false">SUM(BB178:BB182)</f>
        <v>0</v>
      </c>
      <c r="BC183" s="284" t="n">
        <f aca="false">SUM(BC178:BC182)</f>
        <v>0</v>
      </c>
      <c r="BD183" s="284" t="n">
        <f aca="false">SUM(BD178:BD182)</f>
        <v>0</v>
      </c>
      <c r="BE183" s="284" t="n">
        <f aca="false">SUM(BE178:BE182)</f>
        <v>0</v>
      </c>
    </row>
    <row r="184" customFormat="false" ht="12.75" hidden="false" customHeight="false" outlineLevel="0" collapsed="false">
      <c r="A184" s="256" t="s">
        <v>135</v>
      </c>
      <c r="B184" s="257" t="s">
        <v>59</v>
      </c>
      <c r="C184" s="258" t="s">
        <v>60</v>
      </c>
      <c r="D184" s="259"/>
      <c r="E184" s="260"/>
      <c r="F184" s="260"/>
      <c r="G184" s="261"/>
      <c r="H184" s="262"/>
      <c r="I184" s="263"/>
      <c r="J184" s="264"/>
      <c r="K184" s="265"/>
      <c r="O184" s="266" t="n">
        <v>1</v>
      </c>
    </row>
    <row r="185" customFormat="false" ht="12.75" hidden="false" customHeight="false" outlineLevel="0" collapsed="false">
      <c r="A185" s="267" t="n">
        <v>53</v>
      </c>
      <c r="B185" s="268" t="s">
        <v>341</v>
      </c>
      <c r="C185" s="269" t="s">
        <v>342</v>
      </c>
      <c r="D185" s="270" t="s">
        <v>343</v>
      </c>
      <c r="E185" s="271" t="n">
        <v>3</v>
      </c>
      <c r="F185" s="271" t="n">
        <v>0</v>
      </c>
      <c r="G185" s="272" t="n">
        <f aca="false">E185*F185</f>
        <v>0</v>
      </c>
      <c r="H185" s="273" t="n">
        <v>0</v>
      </c>
      <c r="I185" s="274" t="n">
        <f aca="false">E185*H185</f>
        <v>0</v>
      </c>
      <c r="J185" s="273"/>
      <c r="K185" s="274" t="n">
        <f aca="false">E185*J185</f>
        <v>0</v>
      </c>
      <c r="O185" s="266" t="n">
        <v>2</v>
      </c>
      <c r="AA185" s="236" t="n">
        <v>12</v>
      </c>
      <c r="AB185" s="236" t="n">
        <v>0</v>
      </c>
      <c r="AC185" s="236" t="n">
        <v>56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6" t="n">
        <v>12</v>
      </c>
      <c r="CB185" s="266" t="n">
        <v>0</v>
      </c>
    </row>
    <row r="186" customFormat="false" ht="12.75" hidden="false" customHeight="false" outlineLevel="0" collapsed="false">
      <c r="A186" s="267" t="n">
        <v>54</v>
      </c>
      <c r="B186" s="268" t="s">
        <v>344</v>
      </c>
      <c r="C186" s="269" t="s">
        <v>345</v>
      </c>
      <c r="D186" s="270" t="s">
        <v>175</v>
      </c>
      <c r="E186" s="271" t="n">
        <v>6</v>
      </c>
      <c r="F186" s="271" t="n">
        <v>0</v>
      </c>
      <c r="G186" s="272" t="n">
        <f aca="false">E186*F186</f>
        <v>0</v>
      </c>
      <c r="H186" s="273" t="n">
        <v>0</v>
      </c>
      <c r="I186" s="274" t="n">
        <f aca="false">E186*H186</f>
        <v>0</v>
      </c>
      <c r="J186" s="273"/>
      <c r="K186" s="274" t="n">
        <f aca="false">E186*J186</f>
        <v>0</v>
      </c>
      <c r="O186" s="266" t="n">
        <v>2</v>
      </c>
      <c r="AA186" s="236" t="n">
        <v>12</v>
      </c>
      <c r="AB186" s="236" t="n">
        <v>0</v>
      </c>
      <c r="AC186" s="236" t="n">
        <v>57</v>
      </c>
      <c r="AZ186" s="236" t="n">
        <v>1</v>
      </c>
      <c r="BA186" s="236" t="n">
        <f aca="false">IF(AZ186=1,G186,0)</f>
        <v>0</v>
      </c>
      <c r="BB186" s="236" t="n">
        <f aca="false">IF(AZ186=2,G186,0)</f>
        <v>0</v>
      </c>
      <c r="BC186" s="236" t="n">
        <f aca="false">IF(AZ186=3,G186,0)</f>
        <v>0</v>
      </c>
      <c r="BD186" s="236" t="n">
        <f aca="false">IF(AZ186=4,G186,0)</f>
        <v>0</v>
      </c>
      <c r="BE186" s="236" t="n">
        <f aca="false">IF(AZ186=5,G186,0)</f>
        <v>0</v>
      </c>
      <c r="CA186" s="266" t="n">
        <v>12</v>
      </c>
      <c r="CB186" s="266" t="n">
        <v>0</v>
      </c>
    </row>
    <row r="187" customFormat="false" ht="12.75" hidden="false" customHeight="false" outlineLevel="0" collapsed="false">
      <c r="A187" s="267" t="n">
        <v>55</v>
      </c>
      <c r="B187" s="268" t="s">
        <v>346</v>
      </c>
      <c r="C187" s="269" t="s">
        <v>347</v>
      </c>
      <c r="D187" s="270" t="s">
        <v>175</v>
      </c>
      <c r="E187" s="271" t="n">
        <v>51</v>
      </c>
      <c r="F187" s="271" t="n">
        <v>0</v>
      </c>
      <c r="G187" s="272" t="n">
        <f aca="false">E187*F187</f>
        <v>0</v>
      </c>
      <c r="H187" s="273" t="n">
        <v>0</v>
      </c>
      <c r="I187" s="274" t="n">
        <f aca="false">E187*H187</f>
        <v>0</v>
      </c>
      <c r="J187" s="273"/>
      <c r="K187" s="274" t="n">
        <f aca="false">E187*J187</f>
        <v>0</v>
      </c>
      <c r="O187" s="266" t="n">
        <v>2</v>
      </c>
      <c r="AA187" s="236" t="n">
        <v>12</v>
      </c>
      <c r="AB187" s="236" t="n">
        <v>0</v>
      </c>
      <c r="AC187" s="236" t="n">
        <v>58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6" t="n">
        <v>12</v>
      </c>
      <c r="CB187" s="266" t="n">
        <v>0</v>
      </c>
    </row>
    <row r="188" customFormat="false" ht="12.75" hidden="false" customHeight="false" outlineLevel="0" collapsed="false">
      <c r="A188" s="275"/>
      <c r="B188" s="276" t="s">
        <v>153</v>
      </c>
      <c r="C188" s="277" t="s">
        <v>348</v>
      </c>
      <c r="D188" s="278"/>
      <c r="E188" s="279"/>
      <c r="F188" s="280"/>
      <c r="G188" s="281" t="n">
        <f aca="false">SUM(G184:G187)</f>
        <v>0</v>
      </c>
      <c r="H188" s="282"/>
      <c r="I188" s="283" t="n">
        <f aca="false">SUM(I184:I187)</f>
        <v>0</v>
      </c>
      <c r="J188" s="282"/>
      <c r="K188" s="283" t="n">
        <f aca="false">SUM(K184:K187)</f>
        <v>0</v>
      </c>
      <c r="O188" s="266" t="n">
        <v>4</v>
      </c>
      <c r="BA188" s="284" t="n">
        <f aca="false">SUM(BA184:BA187)</f>
        <v>0</v>
      </c>
      <c r="BB188" s="284" t="n">
        <f aca="false">SUM(BB184:BB187)</f>
        <v>0</v>
      </c>
      <c r="BC188" s="284" t="n">
        <f aca="false">SUM(BC184:BC187)</f>
        <v>0</v>
      </c>
      <c r="BD188" s="284" t="n">
        <f aca="false">SUM(BD184:BD187)</f>
        <v>0</v>
      </c>
      <c r="BE188" s="284" t="n">
        <f aca="false">SUM(BE184:BE187)</f>
        <v>0</v>
      </c>
    </row>
    <row r="189" customFormat="false" ht="12.75" hidden="false" customHeight="false" outlineLevel="0" collapsed="false">
      <c r="A189" s="256" t="s">
        <v>135</v>
      </c>
      <c r="B189" s="257" t="s">
        <v>61</v>
      </c>
      <c r="C189" s="258" t="s">
        <v>62</v>
      </c>
      <c r="D189" s="259"/>
      <c r="E189" s="260"/>
      <c r="F189" s="260"/>
      <c r="G189" s="261"/>
      <c r="H189" s="262"/>
      <c r="I189" s="263"/>
      <c r="J189" s="264"/>
      <c r="K189" s="265"/>
      <c r="O189" s="266" t="n">
        <v>1</v>
      </c>
    </row>
    <row r="190" customFormat="false" ht="12.75" hidden="false" customHeight="false" outlineLevel="0" collapsed="false">
      <c r="A190" s="267" t="n">
        <v>56</v>
      </c>
      <c r="B190" s="268" t="s">
        <v>349</v>
      </c>
      <c r="C190" s="269" t="s">
        <v>350</v>
      </c>
      <c r="D190" s="270" t="s">
        <v>351</v>
      </c>
      <c r="E190" s="271" t="n">
        <v>123.09143695</v>
      </c>
      <c r="F190" s="271" t="n">
        <v>0</v>
      </c>
      <c r="G190" s="272" t="n">
        <f aca="false">E190*F190</f>
        <v>0</v>
      </c>
      <c r="H190" s="273" t="n">
        <v>0</v>
      </c>
      <c r="I190" s="274" t="n">
        <f aca="false">E190*H190</f>
        <v>0</v>
      </c>
      <c r="J190" s="273"/>
      <c r="K190" s="274" t="n">
        <f aca="false">E190*J190</f>
        <v>0</v>
      </c>
      <c r="O190" s="266" t="n">
        <v>2</v>
      </c>
      <c r="AA190" s="236" t="n">
        <v>7</v>
      </c>
      <c r="AB190" s="236" t="n">
        <v>1</v>
      </c>
      <c r="AC190" s="236" t="n">
        <v>2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6" t="n">
        <v>7</v>
      </c>
      <c r="CB190" s="266" t="n">
        <v>1</v>
      </c>
    </row>
    <row r="191" customFormat="false" ht="12.75" hidden="false" customHeight="false" outlineLevel="0" collapsed="false">
      <c r="A191" s="275"/>
      <c r="B191" s="276" t="s">
        <v>153</v>
      </c>
      <c r="C191" s="277" t="s">
        <v>352</v>
      </c>
      <c r="D191" s="278"/>
      <c r="E191" s="279"/>
      <c r="F191" s="280"/>
      <c r="G191" s="281" t="n">
        <f aca="false">SUM(G189:G190)</f>
        <v>0</v>
      </c>
      <c r="H191" s="282"/>
      <c r="I191" s="283" t="n">
        <f aca="false">SUM(I189:I190)</f>
        <v>0</v>
      </c>
      <c r="J191" s="282"/>
      <c r="K191" s="283" t="n">
        <f aca="false">SUM(K189:K190)</f>
        <v>0</v>
      </c>
      <c r="O191" s="266" t="n">
        <v>4</v>
      </c>
      <c r="BA191" s="284" t="n">
        <f aca="false">SUM(BA189:BA190)</f>
        <v>0</v>
      </c>
      <c r="BB191" s="284" t="n">
        <f aca="false">SUM(BB189:BB190)</f>
        <v>0</v>
      </c>
      <c r="BC191" s="284" t="n">
        <f aca="false">SUM(BC189:BC190)</f>
        <v>0</v>
      </c>
      <c r="BD191" s="284" t="n">
        <f aca="false">SUM(BD189:BD190)</f>
        <v>0</v>
      </c>
      <c r="BE191" s="284" t="n">
        <f aca="false">SUM(BE189:BE190)</f>
        <v>0</v>
      </c>
    </row>
    <row r="192" customFormat="false" ht="12.75" hidden="false" customHeight="false" outlineLevel="0" collapsed="false">
      <c r="A192" s="256" t="s">
        <v>135</v>
      </c>
      <c r="B192" s="257" t="s">
        <v>63</v>
      </c>
      <c r="C192" s="258" t="s">
        <v>64</v>
      </c>
      <c r="D192" s="259"/>
      <c r="E192" s="260"/>
      <c r="F192" s="260"/>
      <c r="G192" s="261"/>
      <c r="H192" s="262"/>
      <c r="I192" s="263"/>
      <c r="J192" s="264"/>
      <c r="K192" s="265"/>
      <c r="O192" s="266" t="n">
        <v>1</v>
      </c>
    </row>
    <row r="193" customFormat="false" ht="12.75" hidden="false" customHeight="false" outlineLevel="0" collapsed="false">
      <c r="A193" s="267" t="n">
        <v>57</v>
      </c>
      <c r="B193" s="268" t="s">
        <v>353</v>
      </c>
      <c r="C193" s="269" t="s">
        <v>354</v>
      </c>
      <c r="D193" s="270" t="s">
        <v>351</v>
      </c>
      <c r="E193" s="271" t="n">
        <v>35.229</v>
      </c>
      <c r="F193" s="271" t="n">
        <v>0</v>
      </c>
      <c r="G193" s="272" t="n">
        <f aca="false">E193*F193</f>
        <v>0</v>
      </c>
      <c r="H193" s="273" t="n">
        <v>0</v>
      </c>
      <c r="I193" s="274" t="n">
        <f aca="false">E193*H193</f>
        <v>0</v>
      </c>
      <c r="J193" s="273"/>
      <c r="K193" s="274" t="n">
        <f aca="false">E193*J193</f>
        <v>0</v>
      </c>
      <c r="O193" s="266" t="n">
        <v>2</v>
      </c>
      <c r="AA193" s="236" t="n">
        <v>8</v>
      </c>
      <c r="AB193" s="236" t="n">
        <v>0</v>
      </c>
      <c r="AC193" s="236" t="n">
        <v>3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6" t="n">
        <v>8</v>
      </c>
      <c r="CB193" s="266" t="n">
        <v>0</v>
      </c>
    </row>
    <row r="194" customFormat="false" ht="12.75" hidden="false" customHeight="false" outlineLevel="0" collapsed="false">
      <c r="A194" s="267" t="n">
        <v>58</v>
      </c>
      <c r="B194" s="268" t="s">
        <v>355</v>
      </c>
      <c r="C194" s="269" t="s">
        <v>356</v>
      </c>
      <c r="D194" s="270" t="s">
        <v>351</v>
      </c>
      <c r="E194" s="271" t="n">
        <v>35.229</v>
      </c>
      <c r="F194" s="271" t="n">
        <v>0</v>
      </c>
      <c r="G194" s="272" t="n">
        <f aca="false">E194*F194</f>
        <v>0</v>
      </c>
      <c r="H194" s="273" t="n">
        <v>0</v>
      </c>
      <c r="I194" s="274" t="n">
        <f aca="false">E194*H194</f>
        <v>0</v>
      </c>
      <c r="J194" s="273"/>
      <c r="K194" s="274" t="n">
        <f aca="false">E194*J194</f>
        <v>0</v>
      </c>
      <c r="O194" s="266" t="n">
        <v>2</v>
      </c>
      <c r="AA194" s="236" t="n">
        <v>8</v>
      </c>
      <c r="AB194" s="236" t="n">
        <v>0</v>
      </c>
      <c r="AC194" s="236" t="n">
        <v>3</v>
      </c>
      <c r="AZ194" s="236" t="n">
        <v>1</v>
      </c>
      <c r="BA194" s="236" t="n">
        <f aca="false">IF(AZ194=1,G194,0)</f>
        <v>0</v>
      </c>
      <c r="BB194" s="236" t="n">
        <f aca="false">IF(AZ194=2,G194,0)</f>
        <v>0</v>
      </c>
      <c r="BC194" s="236" t="n">
        <f aca="false">IF(AZ194=3,G194,0)</f>
        <v>0</v>
      </c>
      <c r="BD194" s="236" t="n">
        <f aca="false">IF(AZ194=4,G194,0)</f>
        <v>0</v>
      </c>
      <c r="BE194" s="236" t="n">
        <f aca="false">IF(AZ194=5,G194,0)</f>
        <v>0</v>
      </c>
      <c r="CA194" s="266" t="n">
        <v>8</v>
      </c>
      <c r="CB194" s="266" t="n">
        <v>0</v>
      </c>
    </row>
    <row r="195" customFormat="false" ht="12.75" hidden="false" customHeight="false" outlineLevel="0" collapsed="false">
      <c r="A195" s="267" t="n">
        <v>59</v>
      </c>
      <c r="B195" s="268" t="s">
        <v>357</v>
      </c>
      <c r="C195" s="269" t="s">
        <v>358</v>
      </c>
      <c r="D195" s="270" t="s">
        <v>351</v>
      </c>
      <c r="E195" s="271" t="n">
        <v>317.061</v>
      </c>
      <c r="F195" s="271" t="n">
        <v>0</v>
      </c>
      <c r="G195" s="272" t="n">
        <f aca="false">E195*F195</f>
        <v>0</v>
      </c>
      <c r="H195" s="273" t="n">
        <v>0</v>
      </c>
      <c r="I195" s="274" t="n">
        <f aca="false">E195*H195</f>
        <v>0</v>
      </c>
      <c r="J195" s="273"/>
      <c r="K195" s="274" t="n">
        <f aca="false">E195*J195</f>
        <v>0</v>
      </c>
      <c r="O195" s="266" t="n">
        <v>2</v>
      </c>
      <c r="AA195" s="236" t="n">
        <v>8</v>
      </c>
      <c r="AB195" s="236" t="n">
        <v>0</v>
      </c>
      <c r="AC195" s="236" t="n">
        <v>3</v>
      </c>
      <c r="AZ195" s="236" t="n">
        <v>1</v>
      </c>
      <c r="BA195" s="236" t="n">
        <f aca="false">IF(AZ195=1,G195,0)</f>
        <v>0</v>
      </c>
      <c r="BB195" s="236" t="n">
        <f aca="false">IF(AZ195=2,G195,0)</f>
        <v>0</v>
      </c>
      <c r="BC195" s="236" t="n">
        <f aca="false">IF(AZ195=3,G195,0)</f>
        <v>0</v>
      </c>
      <c r="BD195" s="236" t="n">
        <f aca="false">IF(AZ195=4,G195,0)</f>
        <v>0</v>
      </c>
      <c r="BE195" s="236" t="n">
        <f aca="false">IF(AZ195=5,G195,0)</f>
        <v>0</v>
      </c>
      <c r="CA195" s="266" t="n">
        <v>8</v>
      </c>
      <c r="CB195" s="266" t="n">
        <v>0</v>
      </c>
    </row>
    <row r="196" customFormat="false" ht="12.75" hidden="false" customHeight="true" outlineLevel="0" collapsed="false">
      <c r="A196" s="292"/>
      <c r="B196" s="301"/>
      <c r="C196" s="302" t="s">
        <v>359</v>
      </c>
      <c r="D196" s="302"/>
      <c r="E196" s="302"/>
      <c r="F196" s="302"/>
      <c r="G196" s="302"/>
      <c r="I196" s="299"/>
      <c r="K196" s="299"/>
      <c r="L196" s="300" t="s">
        <v>359</v>
      </c>
      <c r="O196" s="266" t="n">
        <v>3</v>
      </c>
    </row>
    <row r="197" customFormat="false" ht="12.75" hidden="false" customHeight="false" outlineLevel="0" collapsed="false">
      <c r="A197" s="267" t="n">
        <v>60</v>
      </c>
      <c r="B197" s="268" t="s">
        <v>360</v>
      </c>
      <c r="C197" s="269" t="s">
        <v>361</v>
      </c>
      <c r="D197" s="270" t="s">
        <v>351</v>
      </c>
      <c r="E197" s="271" t="n">
        <v>35.229</v>
      </c>
      <c r="F197" s="271" t="n">
        <v>0</v>
      </c>
      <c r="G197" s="272" t="n">
        <f aca="false">E197*F197</f>
        <v>0</v>
      </c>
      <c r="H197" s="273" t="n">
        <v>0</v>
      </c>
      <c r="I197" s="274" t="n">
        <f aca="false">E197*H197</f>
        <v>0</v>
      </c>
      <c r="J197" s="273"/>
      <c r="K197" s="274" t="n">
        <f aca="false">E197*J197</f>
        <v>0</v>
      </c>
      <c r="O197" s="266" t="n">
        <v>2</v>
      </c>
      <c r="AA197" s="236" t="n">
        <v>8</v>
      </c>
      <c r="AB197" s="236" t="n">
        <v>0</v>
      </c>
      <c r="AC197" s="236" t="n">
        <v>3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6" t="n">
        <v>8</v>
      </c>
      <c r="CB197" s="266" t="n">
        <v>0</v>
      </c>
    </row>
    <row r="198" customFormat="false" ht="12.75" hidden="false" customHeight="false" outlineLevel="0" collapsed="false">
      <c r="A198" s="267" t="n">
        <v>61</v>
      </c>
      <c r="B198" s="268" t="s">
        <v>362</v>
      </c>
      <c r="C198" s="269" t="s">
        <v>363</v>
      </c>
      <c r="D198" s="270" t="s">
        <v>351</v>
      </c>
      <c r="E198" s="271" t="n">
        <v>35.229</v>
      </c>
      <c r="F198" s="271" t="n">
        <v>0</v>
      </c>
      <c r="G198" s="272" t="n">
        <f aca="false">E198*F198</f>
        <v>0</v>
      </c>
      <c r="H198" s="273" t="n">
        <v>0</v>
      </c>
      <c r="I198" s="274" t="n">
        <f aca="false">E198*H198</f>
        <v>0</v>
      </c>
      <c r="J198" s="273"/>
      <c r="K198" s="274" t="n">
        <f aca="false">E198*J198</f>
        <v>0</v>
      </c>
      <c r="O198" s="266" t="n">
        <v>2</v>
      </c>
      <c r="AA198" s="236" t="n">
        <v>8</v>
      </c>
      <c r="AB198" s="236" t="n">
        <v>0</v>
      </c>
      <c r="AC198" s="236" t="n">
        <v>3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6" t="n">
        <v>8</v>
      </c>
      <c r="CB198" s="266" t="n">
        <v>0</v>
      </c>
    </row>
    <row r="199" customFormat="false" ht="12.75" hidden="false" customHeight="false" outlineLevel="0" collapsed="false">
      <c r="A199" s="275"/>
      <c r="B199" s="276" t="s">
        <v>153</v>
      </c>
      <c r="C199" s="277" t="s">
        <v>364</v>
      </c>
      <c r="D199" s="278"/>
      <c r="E199" s="279"/>
      <c r="F199" s="280"/>
      <c r="G199" s="281" t="n">
        <f aca="false">SUM(G192:G198)</f>
        <v>0</v>
      </c>
      <c r="H199" s="282"/>
      <c r="I199" s="283" t="n">
        <f aca="false">SUM(I192:I198)</f>
        <v>0</v>
      </c>
      <c r="J199" s="282"/>
      <c r="K199" s="283" t="n">
        <f aca="false">SUM(K192:K198)</f>
        <v>0</v>
      </c>
      <c r="O199" s="266" t="n">
        <v>4</v>
      </c>
      <c r="BA199" s="284" t="n">
        <f aca="false">SUM(BA192:BA198)</f>
        <v>0</v>
      </c>
      <c r="BB199" s="284" t="n">
        <f aca="false">SUM(BB192:BB198)</f>
        <v>0</v>
      </c>
      <c r="BC199" s="284" t="n">
        <f aca="false">SUM(BC192:BC198)</f>
        <v>0</v>
      </c>
      <c r="BD199" s="284" t="n">
        <f aca="false">SUM(BD192:BD198)</f>
        <v>0</v>
      </c>
      <c r="BE199" s="284" t="n">
        <f aca="false">SUM(BE192:BE198)</f>
        <v>0</v>
      </c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A223" s="285"/>
      <c r="B223" s="285"/>
      <c r="C223" s="285"/>
      <c r="D223" s="285"/>
      <c r="E223" s="285"/>
      <c r="F223" s="285"/>
      <c r="G223" s="285"/>
    </row>
    <row r="224" customFormat="false" ht="12.75" hidden="false" customHeight="false" outlineLevel="0" collapsed="false">
      <c r="A224" s="285"/>
      <c r="B224" s="285"/>
      <c r="C224" s="285"/>
      <c r="D224" s="285"/>
      <c r="E224" s="285"/>
      <c r="F224" s="285"/>
      <c r="G224" s="285"/>
    </row>
    <row r="225" customFormat="false" ht="12.75" hidden="false" customHeight="false" outlineLevel="0" collapsed="false">
      <c r="A225" s="285"/>
      <c r="B225" s="285"/>
      <c r="C225" s="285"/>
      <c r="D225" s="285"/>
      <c r="E225" s="285"/>
      <c r="F225" s="285"/>
      <c r="G225" s="285"/>
    </row>
    <row r="226" customFormat="false" ht="12.75" hidden="false" customHeight="false" outlineLevel="0" collapsed="false">
      <c r="A226" s="285"/>
      <c r="B226" s="285"/>
      <c r="C226" s="285"/>
      <c r="D226" s="285"/>
      <c r="E226" s="285"/>
      <c r="F226" s="285"/>
      <c r="G226" s="285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E234" s="236"/>
    </row>
    <row r="235" customFormat="false" ht="12.75" hidden="false" customHeight="false" outlineLevel="0" collapsed="false">
      <c r="E235" s="236"/>
    </row>
    <row r="236" customFormat="false" ht="12.75" hidden="false" customHeight="false" outlineLevel="0" collapsed="false">
      <c r="E236" s="236"/>
    </row>
    <row r="237" customFormat="false" ht="12.75" hidden="false" customHeight="false" outlineLevel="0" collapsed="false">
      <c r="E237" s="23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A258" s="286"/>
      <c r="B258" s="286"/>
    </row>
    <row r="259" customFormat="false" ht="12.75" hidden="false" customHeight="false" outlineLevel="0" collapsed="false">
      <c r="A259" s="285"/>
      <c r="B259" s="285"/>
      <c r="C259" s="287"/>
      <c r="D259" s="287"/>
      <c r="E259" s="288"/>
      <c r="F259" s="287"/>
      <c r="G259" s="289"/>
    </row>
    <row r="260" customFormat="false" ht="12.75" hidden="false" customHeight="false" outlineLevel="0" collapsed="false">
      <c r="A260" s="290"/>
      <c r="B260" s="290"/>
      <c r="C260" s="285"/>
      <c r="D260" s="285"/>
      <c r="E260" s="291"/>
      <c r="F260" s="285"/>
      <c r="G260" s="285"/>
    </row>
    <row r="261" customFormat="false" ht="12.75" hidden="false" customHeight="false" outlineLevel="0" collapsed="false">
      <c r="A261" s="285"/>
      <c r="B261" s="285"/>
      <c r="C261" s="285"/>
      <c r="D261" s="285"/>
      <c r="E261" s="291"/>
      <c r="F261" s="285"/>
      <c r="G261" s="285"/>
    </row>
    <row r="262" customFormat="false" ht="12.75" hidden="false" customHeight="false" outlineLevel="0" collapsed="false">
      <c r="A262" s="285"/>
      <c r="B262" s="285"/>
      <c r="C262" s="285"/>
      <c r="D262" s="285"/>
      <c r="E262" s="291"/>
      <c r="F262" s="285"/>
      <c r="G262" s="285"/>
    </row>
    <row r="263" customFormat="false" ht="12.75" hidden="false" customHeight="false" outlineLevel="0" collapsed="false">
      <c r="A263" s="285"/>
      <c r="B263" s="285"/>
      <c r="C263" s="285"/>
      <c r="D263" s="285"/>
      <c r="E263" s="291"/>
      <c r="F263" s="285"/>
      <c r="G263" s="285"/>
    </row>
    <row r="264" customFormat="false" ht="12.75" hidden="false" customHeight="false" outlineLevel="0" collapsed="false">
      <c r="A264" s="285"/>
      <c r="B264" s="285"/>
      <c r="C264" s="285"/>
      <c r="D264" s="285"/>
      <c r="E264" s="291"/>
      <c r="F264" s="285"/>
      <c r="G264" s="285"/>
    </row>
    <row r="265" customFormat="false" ht="12.75" hidden="false" customHeight="false" outlineLevel="0" collapsed="false">
      <c r="A265" s="285"/>
      <c r="B265" s="285"/>
      <c r="C265" s="285"/>
      <c r="D265" s="285"/>
      <c r="E265" s="291"/>
      <c r="F265" s="285"/>
      <c r="G265" s="285"/>
    </row>
    <row r="266" customFormat="false" ht="12.75" hidden="false" customHeight="false" outlineLevel="0" collapsed="false">
      <c r="A266" s="285"/>
      <c r="B266" s="285"/>
      <c r="C266" s="285"/>
      <c r="D266" s="285"/>
      <c r="E266" s="291"/>
      <c r="F266" s="285"/>
      <c r="G266" s="285"/>
    </row>
    <row r="267" customFormat="false" ht="12.75" hidden="false" customHeight="false" outlineLevel="0" collapsed="false">
      <c r="A267" s="285"/>
      <c r="B267" s="285"/>
      <c r="C267" s="285"/>
      <c r="D267" s="285"/>
      <c r="E267" s="291"/>
      <c r="F267" s="285"/>
      <c r="G267" s="285"/>
    </row>
    <row r="268" customFormat="false" ht="12.75" hidden="false" customHeight="false" outlineLevel="0" collapsed="false">
      <c r="A268" s="285"/>
      <c r="B268" s="285"/>
      <c r="C268" s="285"/>
      <c r="D268" s="285"/>
      <c r="E268" s="291"/>
      <c r="F268" s="285"/>
      <c r="G268" s="285"/>
    </row>
    <row r="269" customFormat="false" ht="12.75" hidden="false" customHeight="false" outlineLevel="0" collapsed="false">
      <c r="A269" s="285"/>
      <c r="B269" s="285"/>
      <c r="C269" s="285"/>
      <c r="D269" s="285"/>
      <c r="E269" s="291"/>
      <c r="F269" s="285"/>
      <c r="G269" s="285"/>
    </row>
    <row r="270" customFormat="false" ht="12.75" hidden="false" customHeight="false" outlineLevel="0" collapsed="false">
      <c r="A270" s="285"/>
      <c r="B270" s="285"/>
      <c r="C270" s="285"/>
      <c r="D270" s="285"/>
      <c r="E270" s="291"/>
      <c r="F270" s="285"/>
      <c r="G270" s="285"/>
    </row>
    <row r="271" customFormat="false" ht="12.75" hidden="false" customHeight="false" outlineLevel="0" collapsed="false">
      <c r="A271" s="285"/>
      <c r="B271" s="285"/>
      <c r="C271" s="285"/>
      <c r="D271" s="285"/>
      <c r="E271" s="291"/>
      <c r="F271" s="285"/>
      <c r="G271" s="285"/>
    </row>
    <row r="272" customFormat="false" ht="12.75" hidden="false" customHeight="false" outlineLevel="0" collapsed="false">
      <c r="A272" s="285"/>
      <c r="B272" s="285"/>
      <c r="C272" s="285"/>
      <c r="D272" s="285"/>
      <c r="E272" s="291"/>
      <c r="F272" s="285"/>
      <c r="G272" s="285"/>
    </row>
  </sheetData>
  <mergeCells count="114">
    <mergeCell ref="A1:G1"/>
    <mergeCell ref="A3:B3"/>
    <mergeCell ref="A4:B4"/>
    <mergeCell ref="E4:G4"/>
    <mergeCell ref="C9:D9"/>
    <mergeCell ref="C11:D11"/>
    <mergeCell ref="C13:D13"/>
    <mergeCell ref="C15:G15"/>
    <mergeCell ref="C18:G18"/>
    <mergeCell ref="C21:G21"/>
    <mergeCell ref="C22:G22"/>
    <mergeCell ref="C23:D23"/>
    <mergeCell ref="C24:D24"/>
    <mergeCell ref="C26:G26"/>
    <mergeCell ref="C27:G27"/>
    <mergeCell ref="C28:D28"/>
    <mergeCell ref="C29:D29"/>
    <mergeCell ref="C31:G31"/>
    <mergeCell ref="C32:G32"/>
    <mergeCell ref="C33:D33"/>
    <mergeCell ref="C35:G35"/>
    <mergeCell ref="C36:G36"/>
    <mergeCell ref="C37:D37"/>
    <mergeCell ref="C39:G39"/>
    <mergeCell ref="C40:G40"/>
    <mergeCell ref="C41:G41"/>
    <mergeCell ref="C42:G42"/>
    <mergeCell ref="C43:G43"/>
    <mergeCell ref="C44:G44"/>
    <mergeCell ref="C45:G45"/>
    <mergeCell ref="C46:G46"/>
    <mergeCell ref="C47:D47"/>
    <mergeCell ref="C48:D48"/>
    <mergeCell ref="C49:D49"/>
    <mergeCell ref="C51:G51"/>
    <mergeCell ref="C52:D52"/>
    <mergeCell ref="C54:G54"/>
    <mergeCell ref="C55:D55"/>
    <mergeCell ref="C57:G57"/>
    <mergeCell ref="C58:D58"/>
    <mergeCell ref="C59:D59"/>
    <mergeCell ref="C60:D60"/>
    <mergeCell ref="C62:G62"/>
    <mergeCell ref="C63:G63"/>
    <mergeCell ref="C64:D64"/>
    <mergeCell ref="C66:G66"/>
    <mergeCell ref="C67:D67"/>
    <mergeCell ref="C68:D68"/>
    <mergeCell ref="C69:D69"/>
    <mergeCell ref="C71:D71"/>
    <mergeCell ref="C72:D72"/>
    <mergeCell ref="C73:D73"/>
    <mergeCell ref="C75:D75"/>
    <mergeCell ref="C76:D76"/>
    <mergeCell ref="C78:D78"/>
    <mergeCell ref="C79:D79"/>
    <mergeCell ref="C81:D81"/>
    <mergeCell ref="C83:D83"/>
    <mergeCell ref="C85:D85"/>
    <mergeCell ref="C87:D87"/>
    <mergeCell ref="C89:D89"/>
    <mergeCell ref="C91:D91"/>
    <mergeCell ref="C93:D93"/>
    <mergeCell ref="C94:D94"/>
    <mergeCell ref="C96:D96"/>
    <mergeCell ref="C97:D97"/>
    <mergeCell ref="C98:D98"/>
    <mergeCell ref="C100:G100"/>
    <mergeCell ref="C101:D101"/>
    <mergeCell ref="C103:G103"/>
    <mergeCell ref="C104:D104"/>
    <mergeCell ref="C106:D106"/>
    <mergeCell ref="C107:D107"/>
    <mergeCell ref="C108:D108"/>
    <mergeCell ref="C112:G112"/>
    <mergeCell ref="C113:D113"/>
    <mergeCell ref="C115:D115"/>
    <mergeCell ref="C119:D119"/>
    <mergeCell ref="C120:D120"/>
    <mergeCell ref="C124:G124"/>
    <mergeCell ref="C125:D125"/>
    <mergeCell ref="C127:G127"/>
    <mergeCell ref="C128:D128"/>
    <mergeCell ref="C130:G130"/>
    <mergeCell ref="C131:D131"/>
    <mergeCell ref="C133:G133"/>
    <mergeCell ref="C134:D134"/>
    <mergeCell ref="C136:G136"/>
    <mergeCell ref="C137:D137"/>
    <mergeCell ref="C139:G139"/>
    <mergeCell ref="C140:G140"/>
    <mergeCell ref="C148:D148"/>
    <mergeCell ref="C150:D150"/>
    <mergeCell ref="C154:D154"/>
    <mergeCell ref="C156:D156"/>
    <mergeCell ref="C158:G158"/>
    <mergeCell ref="C159:G159"/>
    <mergeCell ref="C160:G160"/>
    <mergeCell ref="C161:G161"/>
    <mergeCell ref="C162:G162"/>
    <mergeCell ref="C163:G163"/>
    <mergeCell ref="C164:G164"/>
    <mergeCell ref="C166:G166"/>
    <mergeCell ref="C167:G167"/>
    <mergeCell ref="C168:G168"/>
    <mergeCell ref="C169:G169"/>
    <mergeCell ref="C170:G170"/>
    <mergeCell ref="C171:G171"/>
    <mergeCell ref="C173:G173"/>
    <mergeCell ref="C174:D174"/>
    <mergeCell ref="C175:D175"/>
    <mergeCell ref="C180:D180"/>
    <mergeCell ref="C182:G182"/>
    <mergeCell ref="C196:G1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7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2 1017-71 Rek'!E15</f>
        <v>0</v>
      </c>
      <c r="D15" s="143" t="n">
        <f aca="false">'SO 02 1017-71 Rek'!A23</f>
        <v>0</v>
      </c>
      <c r="E15" s="144"/>
      <c r="F15" s="145"/>
      <c r="G15" s="142" t="n">
        <f aca="false">'SO 02 1017-71 Rek'!I23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2 1017-71 Rek'!F15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2 1017-71 Rek'!H15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2 1017-71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017-71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2 1017-71 Rek'!H21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365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017-71 Pol'!B7</f>
        <v>1</v>
      </c>
      <c r="B7" s="66" t="str">
        <f aca="false">'SO 02 1017-71 Pol'!C7</f>
        <v>Zemní práce</v>
      </c>
      <c r="D7" s="204"/>
      <c r="E7" s="205" t="n">
        <f aca="false">'SO 02 1017-71 Pol'!BA59</f>
        <v>0</v>
      </c>
      <c r="F7" s="206" t="n">
        <f aca="false">'SO 02 1017-71 Pol'!BB59</f>
        <v>0</v>
      </c>
      <c r="G7" s="206" t="n">
        <f aca="false">'SO 02 1017-71 Pol'!BC59</f>
        <v>0</v>
      </c>
      <c r="H7" s="206" t="n">
        <f aca="false">'SO 02 1017-71 Pol'!BD59</f>
        <v>0</v>
      </c>
      <c r="I7" s="207" t="n">
        <f aca="false">'SO 02 1017-71 Pol'!BE59</f>
        <v>0</v>
      </c>
    </row>
    <row r="8" s="123" customFormat="true" ht="12.75" hidden="false" customHeight="false" outlineLevel="0" collapsed="false">
      <c r="A8" s="203" t="str">
        <f aca="false">'SO 02 1017-71 Pol'!B60</f>
        <v>4</v>
      </c>
      <c r="B8" s="66" t="str">
        <f aca="false">'SO 02 1017-71 Pol'!C60</f>
        <v>Vodorovné konstrukce</v>
      </c>
      <c r="D8" s="204"/>
      <c r="E8" s="205" t="n">
        <f aca="false">'SO 02 1017-71 Pol'!BA64</f>
        <v>0</v>
      </c>
      <c r="F8" s="206" t="n">
        <f aca="false">'SO 02 1017-71 Pol'!BB64</f>
        <v>0</v>
      </c>
      <c r="G8" s="206" t="n">
        <f aca="false">'SO 02 1017-71 Pol'!BC64</f>
        <v>0</v>
      </c>
      <c r="H8" s="206" t="n">
        <f aca="false">'SO 02 1017-71 Pol'!BD64</f>
        <v>0</v>
      </c>
      <c r="I8" s="207" t="n">
        <f aca="false">'SO 02 1017-71 Pol'!BE64</f>
        <v>0</v>
      </c>
    </row>
    <row r="9" s="123" customFormat="true" ht="12.75" hidden="false" customHeight="false" outlineLevel="0" collapsed="false">
      <c r="A9" s="203" t="str">
        <f aca="false">'SO 02 1017-71 Pol'!B65</f>
        <v>5</v>
      </c>
      <c r="B9" s="66" t="str">
        <f aca="false">'SO 02 1017-71 Pol'!C65</f>
        <v>Komunikace</v>
      </c>
      <c r="D9" s="204"/>
      <c r="E9" s="205" t="n">
        <f aca="false">'SO 02 1017-71 Pol'!BA81</f>
        <v>0</v>
      </c>
      <c r="F9" s="206" t="n">
        <f aca="false">'SO 02 1017-71 Pol'!BB81</f>
        <v>0</v>
      </c>
      <c r="G9" s="206" t="n">
        <f aca="false">'SO 02 1017-71 Pol'!BC81</f>
        <v>0</v>
      </c>
      <c r="H9" s="206" t="n">
        <f aca="false">'SO 02 1017-71 Pol'!BD81</f>
        <v>0</v>
      </c>
      <c r="I9" s="207" t="n">
        <f aca="false">'SO 02 1017-71 Pol'!BE81</f>
        <v>0</v>
      </c>
    </row>
    <row r="10" s="123" customFormat="true" ht="12.75" hidden="false" customHeight="false" outlineLevel="0" collapsed="false">
      <c r="A10" s="203" t="str">
        <f aca="false">'SO 02 1017-71 Pol'!B82</f>
        <v>87</v>
      </c>
      <c r="B10" s="66" t="str">
        <f aca="false">'SO 02 1017-71 Pol'!C82</f>
        <v>Potrubí z trub z plastických hmot</v>
      </c>
      <c r="D10" s="204"/>
      <c r="E10" s="205" t="n">
        <f aca="false">'SO 02 1017-71 Pol'!BA92</f>
        <v>0</v>
      </c>
      <c r="F10" s="206" t="n">
        <f aca="false">'SO 02 1017-71 Pol'!BB92</f>
        <v>0</v>
      </c>
      <c r="G10" s="206" t="n">
        <f aca="false">'SO 02 1017-71 Pol'!BC92</f>
        <v>0</v>
      </c>
      <c r="H10" s="206" t="n">
        <f aca="false">'SO 02 1017-71 Pol'!BD92</f>
        <v>0</v>
      </c>
      <c r="I10" s="207" t="n">
        <f aca="false">'SO 02 1017-71 Pol'!BE92</f>
        <v>0</v>
      </c>
    </row>
    <row r="11" s="123" customFormat="true" ht="12.75" hidden="false" customHeight="false" outlineLevel="0" collapsed="false">
      <c r="A11" s="203" t="str">
        <f aca="false">'SO 02 1017-71 Pol'!B93</f>
        <v>89</v>
      </c>
      <c r="B11" s="66" t="str">
        <f aca="false">'SO 02 1017-71 Pol'!C93</f>
        <v>Ostatní konstrukce na trubním vedení</v>
      </c>
      <c r="D11" s="204"/>
      <c r="E11" s="205" t="n">
        <f aca="false">'SO 02 1017-71 Pol'!BA106</f>
        <v>0</v>
      </c>
      <c r="F11" s="206" t="n">
        <f aca="false">'SO 02 1017-71 Pol'!BB106</f>
        <v>0</v>
      </c>
      <c r="G11" s="206" t="n">
        <f aca="false">'SO 02 1017-71 Pol'!BC106</f>
        <v>0</v>
      </c>
      <c r="H11" s="206" t="n">
        <f aca="false">'SO 02 1017-71 Pol'!BD106</f>
        <v>0</v>
      </c>
      <c r="I11" s="207" t="n">
        <f aca="false">'SO 02 1017-71 Pol'!BE106</f>
        <v>0</v>
      </c>
    </row>
    <row r="12" s="123" customFormat="true" ht="12.75" hidden="false" customHeight="false" outlineLevel="0" collapsed="false">
      <c r="A12" s="203" t="str">
        <f aca="false">'SO 02 1017-71 Pol'!B107</f>
        <v>96</v>
      </c>
      <c r="B12" s="66" t="str">
        <f aca="false">'SO 02 1017-71 Pol'!C107</f>
        <v>Bourání konstrukcí</v>
      </c>
      <c r="D12" s="204"/>
      <c r="E12" s="205" t="n">
        <f aca="false">'SO 02 1017-71 Pol'!BA110</f>
        <v>0</v>
      </c>
      <c r="F12" s="206" t="n">
        <f aca="false">'SO 02 1017-71 Pol'!BB110</f>
        <v>0</v>
      </c>
      <c r="G12" s="206" t="n">
        <f aca="false">'SO 02 1017-71 Pol'!BC110</f>
        <v>0</v>
      </c>
      <c r="H12" s="206" t="n">
        <f aca="false">'SO 02 1017-71 Pol'!BD110</f>
        <v>0</v>
      </c>
      <c r="I12" s="207" t="n">
        <f aca="false">'SO 02 1017-71 Pol'!BE110</f>
        <v>0</v>
      </c>
    </row>
    <row r="13" s="123" customFormat="true" ht="12.75" hidden="false" customHeight="false" outlineLevel="0" collapsed="false">
      <c r="A13" s="203" t="str">
        <f aca="false">'SO 02 1017-71 Pol'!B111</f>
        <v>99</v>
      </c>
      <c r="B13" s="66" t="str">
        <f aca="false">'SO 02 1017-71 Pol'!C111</f>
        <v>Staveništní přesun hmot</v>
      </c>
      <c r="D13" s="204"/>
      <c r="E13" s="205" t="n">
        <f aca="false">'SO 02 1017-71 Pol'!BA113</f>
        <v>0</v>
      </c>
      <c r="F13" s="206" t="n">
        <f aca="false">'SO 02 1017-71 Pol'!BB113</f>
        <v>0</v>
      </c>
      <c r="G13" s="206" t="n">
        <f aca="false">'SO 02 1017-71 Pol'!BC113</f>
        <v>0</v>
      </c>
      <c r="H13" s="206" t="n">
        <f aca="false">'SO 02 1017-71 Pol'!BD113</f>
        <v>0</v>
      </c>
      <c r="I13" s="207" t="n">
        <f aca="false">'SO 02 1017-71 Pol'!BE113</f>
        <v>0</v>
      </c>
    </row>
    <row r="14" s="123" customFormat="true" ht="13.5" hidden="false" customHeight="false" outlineLevel="0" collapsed="false">
      <c r="A14" s="203" t="str">
        <f aca="false">'SO 02 1017-71 Pol'!B114</f>
        <v>D96</v>
      </c>
      <c r="B14" s="66" t="str">
        <f aca="false">'SO 02 1017-71 Pol'!C114</f>
        <v>Přesuny suti a vybouraných hmot</v>
      </c>
      <c r="D14" s="204"/>
      <c r="E14" s="205" t="n">
        <f aca="false">'SO 02 1017-71 Pol'!BA120</f>
        <v>0</v>
      </c>
      <c r="F14" s="206" t="n">
        <f aca="false">'SO 02 1017-71 Pol'!BB120</f>
        <v>0</v>
      </c>
      <c r="G14" s="206" t="n">
        <f aca="false">'SO 02 1017-71 Pol'!BC120</f>
        <v>0</v>
      </c>
      <c r="H14" s="206" t="n">
        <f aca="false">'SO 02 1017-71 Pol'!BD120</f>
        <v>0</v>
      </c>
      <c r="I14" s="207" t="n">
        <f aca="false">'SO 02 1017-71 Pol'!BE120</f>
        <v>0</v>
      </c>
    </row>
    <row r="15" s="14" customFormat="true" ht="13.5" hidden="false" customHeight="false" outlineLevel="0" collapsed="false">
      <c r="A15" s="208"/>
      <c r="B15" s="209" t="s">
        <v>116</v>
      </c>
      <c r="C15" s="209"/>
      <c r="D15" s="210"/>
      <c r="E15" s="211" t="n">
        <f aca="false">SUM(E7:E14)</f>
        <v>0</v>
      </c>
      <c r="F15" s="212" t="n">
        <f aca="false">SUM(F7:F14)</f>
        <v>0</v>
      </c>
      <c r="G15" s="212" t="n">
        <f aca="false">SUM(G7:G14)</f>
        <v>0</v>
      </c>
      <c r="H15" s="212" t="n">
        <f aca="false">SUM(H7:H14)</f>
        <v>0</v>
      </c>
      <c r="I15" s="213" t="n">
        <f aca="false">SUM(I7:I14)</f>
        <v>0</v>
      </c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17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18</v>
      </c>
      <c r="B19" s="158"/>
      <c r="C19" s="158"/>
      <c r="D19" s="215"/>
      <c r="E19" s="216" t="s">
        <v>119</v>
      </c>
      <c r="F19" s="217" t="s">
        <v>15</v>
      </c>
      <c r="G19" s="218" t="s">
        <v>120</v>
      </c>
      <c r="H19" s="219"/>
      <c r="I19" s="220" t="s">
        <v>119</v>
      </c>
    </row>
    <row r="20" customFormat="false" ht="12.75" hidden="false" customHeight="false" outlineLevel="0" collapsed="false">
      <c r="A20" s="150"/>
      <c r="B20" s="141"/>
      <c r="C20" s="141"/>
      <c r="D20" s="221"/>
      <c r="E20" s="222"/>
      <c r="F20" s="223"/>
      <c r="G20" s="224" t="n">
        <f aca="false">CHOOSE(BA20+1,E15+F15,E15+F15+H15,E15+F15+G15+H15,E15,F15,H15,G15,H15+G15,0)</f>
        <v>0</v>
      </c>
      <c r="H20" s="225"/>
      <c r="I20" s="226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227"/>
      <c r="B21" s="228" t="s">
        <v>121</v>
      </c>
      <c r="C21" s="229"/>
      <c r="D21" s="230"/>
      <c r="E21" s="231"/>
      <c r="F21" s="232"/>
      <c r="G21" s="232"/>
      <c r="H21" s="233" t="n">
        <f aca="false">SUM(I20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9:41:40Z</dcterms:created>
  <dc:creator>Hana Prochazková</dc:creator>
  <dc:description/>
  <dc:language>en-US</dc:language>
  <cp:lastModifiedBy>Hana Prochazková</cp:lastModifiedBy>
  <dcterms:modified xsi:type="dcterms:W3CDTF">2018-01-29T09:44:34Z</dcterms:modified>
  <cp:revision>0</cp:revision>
  <dc:subject/>
  <dc:title/>
</cp:coreProperties>
</file>